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Table II.2" sheetId="1" state="visible" r:id="rId2"/>
    <sheet name="Table II.3(b)" sheetId="2" state="visible" r:id="rId3"/>
    <sheet name="Table II.3(c)" sheetId="3" state="visible" r:id="rId4"/>
    <sheet name="Table II.4" sheetId="4" state="visible" r:id="rId5"/>
    <sheet name="Table II.5" sheetId="5" state="visible" r:id="rId6"/>
    <sheet name="Table II.6" sheetId="6" state="visible" r:id="rId7"/>
    <sheet name="Table II.7" sheetId="7" state="visible" r:id="rId8"/>
  </sheets>
  <definedNames>
    <definedName function="false" hidden="false" localSheetId="0" name="_xlnm.Print_Area" vbProcedure="false">'Table II.2'!$A$1:$P$19</definedName>
    <definedName function="false" hidden="false" localSheetId="1" name="_xlnm.Print_Area" vbProcedure="false">'Table II.3(b)'!$A$1:$K$27</definedName>
    <definedName function="false" hidden="false" localSheetId="2" name="_xlnm.Print_Area" vbProcedure="false">'Table II.3(c)'!$A$1:$K$27</definedName>
    <definedName function="false" hidden="false" localSheetId="3" name="_xlnm.Print_Area" vbProcedure="false">'Table II.4'!$A$1:$L$33</definedName>
    <definedName function="false" hidden="false" localSheetId="5" name="_xlnm.Print_Area" vbProcedure="false">'Table II.6'!$A$1:$F$18</definedName>
    <definedName function="false" hidden="false" localSheetId="6" name="_xlnm.Print_Area" vbProcedure="false">'Table II.7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4">
  <si>
    <t xml:space="preserve">Table II.2</t>
  </si>
  <si>
    <t xml:space="preserve">Entries and Exits in Homeowners Insurance Markets</t>
  </si>
  <si>
    <t xml:space="preserve">Insurer Groups: 1992-2000</t>
  </si>
  <si>
    <t xml:space="preserve">1995-2000</t>
  </si>
  <si>
    <t xml:space="preserve">1992-1995</t>
  </si>
  <si>
    <t xml:space="preserve">Number of</t>
  </si>
  <si>
    <t xml:space="preserve">Entries</t>
  </si>
  <si>
    <t xml:space="preserve">Exits</t>
  </si>
  <si>
    <t xml:space="preserve">Net Change</t>
  </si>
  <si>
    <t xml:space="preserve">Insurers</t>
  </si>
  <si>
    <t xml:space="preserve">State/Test</t>
  </si>
  <si>
    <t xml:space="preserve">No.</t>
  </si>
  <si>
    <t xml:space="preserve">Pct.</t>
  </si>
  <si>
    <t xml:space="preserve">Florida</t>
  </si>
  <si>
    <t xml:space="preserve">Test 1</t>
  </si>
  <si>
    <t xml:space="preserve">Test 2</t>
  </si>
  <si>
    <t xml:space="preserve">New York</t>
  </si>
  <si>
    <t xml:space="preserve">Countrywide</t>
  </si>
  <si>
    <t xml:space="preserve">Test 1: Insurer is considered "in the market" if it has direct premiums written &gt; 0 in a given year.</t>
  </si>
  <si>
    <t xml:space="preserve">Test 2: Insurer is considered "in the market" if it has direct premiums written &gt;$100,000 in a given year.</t>
  </si>
  <si>
    <t xml:space="preserve">Source: NAIC Financial Database</t>
  </si>
  <si>
    <t xml:space="preserve">Table II.3(b)</t>
  </si>
  <si>
    <t xml:space="preserve">Changes in Leading Insurers' Market Share</t>
  </si>
  <si>
    <t xml:space="preserve">New York - 1992, 1995, 2000</t>
  </si>
  <si>
    <t xml:space="preserve">2000</t>
  </si>
  <si>
    <t xml:space="preserve">1995</t>
  </si>
  <si>
    <t xml:space="preserve">1992</t>
  </si>
  <si>
    <t xml:space="preserve">Code</t>
  </si>
  <si>
    <t xml:space="preserve">Name</t>
  </si>
  <si>
    <t xml:space="preserve">Rank</t>
  </si>
  <si>
    <t xml:space="preserve">DPW</t>
  </si>
  <si>
    <t xml:space="preserve">MS</t>
  </si>
  <si>
    <t xml:space="preserve">ALLSTATE INS GRP</t>
  </si>
  <si>
    <t xml:space="preserve">STATE FARM IL</t>
  </si>
  <si>
    <t xml:space="preserve">CITIGROUP</t>
  </si>
  <si>
    <t xml:space="preserve">CHUBB &amp; SON INC</t>
  </si>
  <si>
    <t xml:space="preserve">NATIONWIDE CORP</t>
  </si>
  <si>
    <t xml:space="preserve">Central Services Grp</t>
  </si>
  <si>
    <t xml:space="preserve">CGU INS GRP</t>
  </si>
  <si>
    <t xml:space="preserve">LIBERTY MUT GRP</t>
  </si>
  <si>
    <t xml:space="preserve">CNA INS GRP</t>
  </si>
  <si>
    <t xml:space="preserve">METROPOLITAN GRP</t>
  </si>
  <si>
    <t xml:space="preserve">HARTFORD FIRE &amp; CAS GRP</t>
  </si>
  <si>
    <t xml:space="preserve">ROYAL &amp; SUN ALLIANCE USA</t>
  </si>
  <si>
    <t xml:space="preserve">ALLIANZ INS GRP</t>
  </si>
  <si>
    <t xml:space="preserve">PRUDENTIAL OF AMER</t>
  </si>
  <si>
    <t xml:space="preserve">UNITED SERVICES AUTOMOBILE ASN GRP</t>
  </si>
  <si>
    <t xml:space="preserve">LUMBERMENS MUT CAS GRP</t>
  </si>
  <si>
    <t xml:space="preserve">ALLMERICA FINANCIAL CORP</t>
  </si>
  <si>
    <t xml:space="preserve">ST PAUL GRP</t>
  </si>
  <si>
    <t xml:space="preserve">UTICA NATL INS GRP</t>
  </si>
  <si>
    <t xml:space="preserve">AMICA MUT GRP</t>
  </si>
  <si>
    <t xml:space="preserve">Table II.3(c)</t>
  </si>
  <si>
    <t xml:space="preserve">Countrywide - 1992, 1995, 2000</t>
  </si>
  <si>
    <t xml:space="preserve">ZURICH INS GRP</t>
  </si>
  <si>
    <t xml:space="preserve">SAFECO INS GRP</t>
  </si>
  <si>
    <t xml:space="preserve">AMERICAN FAMILY INS GRP</t>
  </si>
  <si>
    <t xml:space="preserve">AUTO OWNERS GRP</t>
  </si>
  <si>
    <t xml:space="preserve">HANNOVER GRP</t>
  </si>
  <si>
    <t xml:space="preserve">ERIE INS GRP</t>
  </si>
  <si>
    <t xml:space="preserve">Table II.4</t>
  </si>
  <si>
    <t xml:space="preserve">Homeowners Insurance Policy Provisions</t>
  </si>
  <si>
    <t xml:space="preserve">Policy Form</t>
  </si>
  <si>
    <t xml:space="preserve">Policy Limits</t>
  </si>
  <si>
    <t xml:space="preserve">Fire Deductibles</t>
  </si>
  <si>
    <t xml:space="preserve">Wind Deductibles</t>
  </si>
  <si>
    <t xml:space="preserve">Freq. Dist.</t>
  </si>
  <si>
    <t xml:space="preserve">Type</t>
  </si>
  <si>
    <t xml:space="preserve">1998</t>
  </si>
  <si>
    <t xml:space="preserve">HO-2</t>
  </si>
  <si>
    <r>
      <rPr>
        <b val="true"/>
        <u val="single"/>
        <sz val="10"/>
        <rFont val="Arial"/>
        <family val="2"/>
      </rPr>
      <t xml:space="preserve">&lt;</t>
    </r>
    <r>
      <rPr>
        <b val="true"/>
        <sz val="10"/>
        <rFont val="Arial"/>
        <family val="2"/>
      </rPr>
      <t xml:space="preserve">100T</t>
    </r>
  </si>
  <si>
    <t xml:space="preserve">100-250</t>
  </si>
  <si>
    <t xml:space="preserve">HO-3</t>
  </si>
  <si>
    <t xml:space="preserve">101T-200T</t>
  </si>
  <si>
    <t xml:space="preserve">251-500</t>
  </si>
  <si>
    <t xml:space="preserve">HO-5</t>
  </si>
  <si>
    <t xml:space="preserve">201-300T</t>
  </si>
  <si>
    <t xml:space="preserve">501-1000</t>
  </si>
  <si>
    <t xml:space="preserve">HO-8</t>
  </si>
  <si>
    <t xml:space="preserve">300T+</t>
  </si>
  <si>
    <t xml:space="preserve">1000+</t>
  </si>
  <si>
    <t xml:space="preserve">Wind Exclusion</t>
  </si>
  <si>
    <t xml:space="preserve">Wind Prot. Credit</t>
  </si>
  <si>
    <t xml:space="preserve">Replacement Cost</t>
  </si>
  <si>
    <t xml:space="preserve">Ordinance/Law</t>
  </si>
  <si>
    <t xml:space="preserve">Yes</t>
  </si>
  <si>
    <t xml:space="preserve">NA</t>
  </si>
  <si>
    <t xml:space="preserve">No</t>
  </si>
  <si>
    <t xml:space="preserve">HO-1</t>
  </si>
  <si>
    <t xml:space="preserve">201T-300T</t>
  </si>
  <si>
    <t xml:space="preserve">301T-400T</t>
  </si>
  <si>
    <t xml:space="preserve">500T+</t>
  </si>
  <si>
    <t xml:space="preserve">O-P Theft Exclusion</t>
  </si>
  <si>
    <t xml:space="preserve">Freq. Dist</t>
  </si>
  <si>
    <t xml:space="preserve">Source: ISO Data Base</t>
  </si>
  <si>
    <t xml:space="preserve">Table II.5</t>
  </si>
  <si>
    <t xml:space="preserve">Profitability: Homeowners Multiperil</t>
  </si>
  <si>
    <t xml:space="preserve">Florida: 1990-2000</t>
  </si>
  <si>
    <t xml:space="preserve">Year</t>
  </si>
  <si>
    <t xml:space="preserve">DPE (000s)</t>
  </si>
  <si>
    <t xml:space="preserve">Losses (000s)</t>
  </si>
  <si>
    <t xml:space="preserve">Loss Ratio</t>
  </si>
  <si>
    <t xml:space="preserve">Profit</t>
  </si>
  <si>
    <t xml:space="preserve">ROE</t>
  </si>
  <si>
    <t xml:space="preserve">Avg.</t>
  </si>
  <si>
    <t xml:space="preserve">Source: NAIC</t>
  </si>
  <si>
    <t xml:space="preserve">Table II.6</t>
  </si>
  <si>
    <t xml:space="preserve">New York: 1990-2000</t>
  </si>
  <si>
    <t xml:space="preserve">Table II.7</t>
  </si>
  <si>
    <t xml:space="preserve">Countrywide: 1990-2000</t>
  </si>
  <si>
    <t xml:space="preserve">Combined Ratio*</t>
  </si>
  <si>
    <t xml:space="preserve">Operating Ratio*</t>
  </si>
  <si>
    <t xml:space="preserve">* From A.M. Best on net basis.</t>
  </si>
  <si>
    <t xml:space="preserve">Source: NAIC and A.M. B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%"/>
    <numFmt numFmtId="166" formatCode="General"/>
    <numFmt numFmtId="167" formatCode="#,##0"/>
    <numFmt numFmtId="168" formatCode="#,##0.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.5"/>
      <name val="MS Sans Serif"/>
      <family val="2"/>
    </font>
    <font>
      <sz val="8"/>
      <color rgb="FFFF0000"/>
      <name val="Arial"/>
      <family val="2"/>
    </font>
    <font>
      <sz val="8.5"/>
      <color rgb="FFFF0000"/>
      <name val="MS Sans Serif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MS Sans Serif"/>
      <family val="2"/>
    </font>
    <font>
      <sz val="8"/>
      <color rgb="FFFF0000"/>
      <name val="MS Sans Serif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W_GRP_92-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tru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.71"/>
    <col collapsed="false" customWidth="true" hidden="false" outlineLevel="0" max="3" min="3" style="0" width="6.28"/>
    <col collapsed="false" customWidth="true" hidden="false" outlineLevel="0" max="4" min="4" style="0" width="5.71"/>
    <col collapsed="false" customWidth="true" hidden="false" outlineLevel="0" max="5" min="5" style="0" width="6.28"/>
    <col collapsed="false" customWidth="true" hidden="false" outlineLevel="0" max="6" min="6" style="0" width="5.71"/>
    <col collapsed="false" customWidth="true" hidden="false" outlineLevel="0" max="7" min="7" style="0" width="6.85"/>
    <col collapsed="false" customWidth="true" hidden="false" outlineLevel="0" max="8" min="8" style="0" width="5.71"/>
    <col collapsed="false" customWidth="true" hidden="false" outlineLevel="0" max="9" min="9" style="0" width="6.28"/>
    <col collapsed="false" customWidth="true" hidden="false" outlineLevel="0" max="10" min="10" style="0" width="5.71"/>
    <col collapsed="false" customWidth="true" hidden="false" outlineLevel="0" max="11" min="11" style="0" width="6.28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6" min="14" style="0" width="5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</row>
    <row r="4" customFormat="false" ht="13.5" hidden="false" customHeight="false" outlineLevel="0" collapsed="false"/>
    <row r="5" customFormat="false" ht="12.75" hidden="false" customHeight="false" outlineLevel="0" collapsed="false">
      <c r="A5" s="2"/>
      <c r="B5" s="3" t="s">
        <v>3</v>
      </c>
      <c r="C5" s="3"/>
      <c r="D5" s="3"/>
      <c r="E5" s="3"/>
      <c r="F5" s="3"/>
      <c r="G5" s="3"/>
      <c r="H5" s="3" t="s">
        <v>4</v>
      </c>
      <c r="I5" s="3"/>
      <c r="J5" s="3"/>
      <c r="K5" s="3"/>
      <c r="L5" s="3"/>
      <c r="M5" s="3"/>
      <c r="N5" s="4" t="s">
        <v>5</v>
      </c>
      <c r="O5" s="4"/>
      <c r="P5" s="4"/>
    </row>
    <row r="6" customFormat="false" ht="12.75" hidden="false" customHeight="false" outlineLevel="0" collapsed="false">
      <c r="A6" s="5"/>
      <c r="B6" s="6" t="s">
        <v>6</v>
      </c>
      <c r="C6" s="6"/>
      <c r="D6" s="6" t="s">
        <v>7</v>
      </c>
      <c r="E6" s="6"/>
      <c r="F6" s="6" t="s">
        <v>8</v>
      </c>
      <c r="G6" s="6"/>
      <c r="H6" s="6" t="s">
        <v>6</v>
      </c>
      <c r="I6" s="6"/>
      <c r="J6" s="6" t="s">
        <v>7</v>
      </c>
      <c r="K6" s="6"/>
      <c r="L6" s="6" t="s">
        <v>8</v>
      </c>
      <c r="M6" s="6"/>
      <c r="N6" s="7" t="s">
        <v>9</v>
      </c>
      <c r="O6" s="7"/>
      <c r="P6" s="7"/>
    </row>
    <row r="7" customFormat="false" ht="12.75" hidden="false" customHeight="false" outlineLevel="0" collapsed="false">
      <c r="A7" s="8" t="s">
        <v>10</v>
      </c>
      <c r="B7" s="6" t="s">
        <v>11</v>
      </c>
      <c r="C7" s="6" t="s">
        <v>12</v>
      </c>
      <c r="D7" s="6" t="s">
        <v>11</v>
      </c>
      <c r="E7" s="6" t="s">
        <v>12</v>
      </c>
      <c r="F7" s="6" t="s">
        <v>11</v>
      </c>
      <c r="G7" s="6" t="s">
        <v>12</v>
      </c>
      <c r="H7" s="6" t="s">
        <v>11</v>
      </c>
      <c r="I7" s="6" t="s">
        <v>12</v>
      </c>
      <c r="J7" s="6" t="s">
        <v>11</v>
      </c>
      <c r="K7" s="6" t="s">
        <v>12</v>
      </c>
      <c r="L7" s="6" t="s">
        <v>11</v>
      </c>
      <c r="M7" s="6" t="s">
        <v>12</v>
      </c>
      <c r="N7" s="6" t="n">
        <v>1992</v>
      </c>
      <c r="O7" s="6" t="n">
        <v>1995</v>
      </c>
      <c r="P7" s="9" t="n">
        <v>2000</v>
      </c>
    </row>
    <row r="8" customFormat="false" ht="12.75" hidden="false" customHeight="false" outlineLevel="0" collapsed="false">
      <c r="A8" s="10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2"/>
    </row>
    <row r="9" customFormat="false" ht="12.75" hidden="false" customHeight="false" outlineLevel="0" collapsed="false">
      <c r="A9" s="13" t="s">
        <v>14</v>
      </c>
      <c r="B9" s="11" t="n">
        <v>48</v>
      </c>
      <c r="C9" s="14" t="n">
        <f aca="false">B9/$O9</f>
        <v>0.48</v>
      </c>
      <c r="D9" s="11" t="n">
        <v>34</v>
      </c>
      <c r="E9" s="14" t="n">
        <f aca="false">D9/$O9</f>
        <v>0.34</v>
      </c>
      <c r="F9" s="15" t="n">
        <f aca="false">B9-D9</f>
        <v>14</v>
      </c>
      <c r="G9" s="14" t="n">
        <f aca="false">F9/$O9</f>
        <v>0.14</v>
      </c>
      <c r="H9" s="11" t="n">
        <v>16</v>
      </c>
      <c r="I9" s="14" t="n">
        <f aca="false">H9/$N9</f>
        <v>0.131147540983607</v>
      </c>
      <c r="J9" s="11" t="n">
        <v>38</v>
      </c>
      <c r="K9" s="14" t="n">
        <f aca="false">J9/$N9</f>
        <v>0.311475409836066</v>
      </c>
      <c r="L9" s="15" t="n">
        <f aca="false">H9-J9</f>
        <v>-22</v>
      </c>
      <c r="M9" s="14" t="n">
        <f aca="false">L9/$N9</f>
        <v>-0.180327868852459</v>
      </c>
      <c r="N9" s="11" t="n">
        <v>122</v>
      </c>
      <c r="O9" s="11" t="n">
        <v>100</v>
      </c>
      <c r="P9" s="12" t="n">
        <v>114</v>
      </c>
    </row>
    <row r="10" customFormat="false" ht="12.75" hidden="false" customHeight="false" outlineLevel="0" collapsed="false">
      <c r="A10" s="13" t="s">
        <v>15</v>
      </c>
      <c r="B10" s="11" t="n">
        <v>44</v>
      </c>
      <c r="C10" s="14" t="n">
        <f aca="false">B10/$O10</f>
        <v>0.5</v>
      </c>
      <c r="D10" s="11" t="n">
        <v>33</v>
      </c>
      <c r="E10" s="14" t="n">
        <f aca="false">D10/$O10</f>
        <v>0.375</v>
      </c>
      <c r="F10" s="15" t="n">
        <f aca="false">B10-D10</f>
        <v>11</v>
      </c>
      <c r="G10" s="14" t="n">
        <f aca="false">F10/$O10</f>
        <v>0.125</v>
      </c>
      <c r="H10" s="11" t="n">
        <v>14</v>
      </c>
      <c r="I10" s="14" t="n">
        <f aca="false">H10/$N10</f>
        <v>0.138613861386139</v>
      </c>
      <c r="J10" s="11" t="n">
        <v>27</v>
      </c>
      <c r="K10" s="14" t="n">
        <f aca="false">J10/$N10</f>
        <v>0.267326732673267</v>
      </c>
      <c r="L10" s="15" t="n">
        <f aca="false">H10-J10</f>
        <v>-13</v>
      </c>
      <c r="M10" s="14" t="n">
        <f aca="false">L10/$N10</f>
        <v>-0.128712871287129</v>
      </c>
      <c r="N10" s="11" t="n">
        <v>101</v>
      </c>
      <c r="O10" s="11" t="n">
        <v>88</v>
      </c>
      <c r="P10" s="12" t="n">
        <v>99</v>
      </c>
    </row>
    <row r="11" customFormat="false" ht="12.75" hidden="false" customHeight="false" outlineLevel="0" collapsed="false">
      <c r="A11" s="10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2"/>
    </row>
    <row r="12" customFormat="false" ht="12.75" hidden="false" customHeight="false" outlineLevel="0" collapsed="false">
      <c r="A12" s="13" t="s">
        <v>14</v>
      </c>
      <c r="B12" s="11" t="n">
        <v>26</v>
      </c>
      <c r="C12" s="14" t="n">
        <f aca="false">B12/$O12</f>
        <v>0.208</v>
      </c>
      <c r="D12" s="11" t="n">
        <v>38</v>
      </c>
      <c r="E12" s="14" t="n">
        <f aca="false">D12/$O12</f>
        <v>0.304</v>
      </c>
      <c r="F12" s="15" t="n">
        <f aca="false">B12-D12</f>
        <v>-12</v>
      </c>
      <c r="G12" s="14" t="n">
        <f aca="false">F12/$O12</f>
        <v>-0.096</v>
      </c>
      <c r="H12" s="11" t="n">
        <v>19</v>
      </c>
      <c r="I12" s="14" t="n">
        <f aca="false">H12/$N12</f>
        <v>0.146153846153846</v>
      </c>
      <c r="J12" s="11" t="n">
        <v>24</v>
      </c>
      <c r="K12" s="14" t="n">
        <f aca="false">J12/$N12</f>
        <v>0.184615384615385</v>
      </c>
      <c r="L12" s="15" t="n">
        <f aca="false">H12-J12</f>
        <v>-5</v>
      </c>
      <c r="M12" s="14" t="n">
        <f aca="false">L12/$N12</f>
        <v>-0.0384615384615385</v>
      </c>
      <c r="N12" s="11" t="n">
        <v>130</v>
      </c>
      <c r="O12" s="11" t="n">
        <v>125</v>
      </c>
      <c r="P12" s="12" t="n">
        <v>113</v>
      </c>
    </row>
    <row r="13" customFormat="false" ht="12.75" hidden="false" customHeight="false" outlineLevel="0" collapsed="false">
      <c r="A13" s="13" t="s">
        <v>15</v>
      </c>
      <c r="B13" s="11" t="n">
        <v>22</v>
      </c>
      <c r="C13" s="14" t="n">
        <f aca="false">B13/$O13</f>
        <v>0.205607476635514</v>
      </c>
      <c r="D13" s="11" t="n">
        <v>31</v>
      </c>
      <c r="E13" s="14" t="n">
        <f aca="false">D13/$O13</f>
        <v>0.289719626168224</v>
      </c>
      <c r="F13" s="15" t="n">
        <f aca="false">B13-D13</f>
        <v>-9</v>
      </c>
      <c r="G13" s="14" t="n">
        <f aca="false">F13/$O13</f>
        <v>-0.0841121495327103</v>
      </c>
      <c r="H13" s="11" t="n">
        <v>16</v>
      </c>
      <c r="I13" s="14" t="n">
        <f aca="false">H13/$N13</f>
        <v>0.149532710280374</v>
      </c>
      <c r="J13" s="11" t="n">
        <v>16</v>
      </c>
      <c r="K13" s="14" t="n">
        <f aca="false">J13/$N13</f>
        <v>0.149532710280374</v>
      </c>
      <c r="L13" s="15" t="n">
        <f aca="false">H13-J13</f>
        <v>0</v>
      </c>
      <c r="M13" s="14" t="n">
        <f aca="false">L13/$N13</f>
        <v>0</v>
      </c>
      <c r="N13" s="11" t="n">
        <v>107</v>
      </c>
      <c r="O13" s="11" t="n">
        <v>107</v>
      </c>
      <c r="P13" s="12" t="n">
        <v>98</v>
      </c>
    </row>
    <row r="14" customFormat="false" ht="12.75" hidden="false" customHeight="false" outlineLevel="0" collapsed="false">
      <c r="A14" s="10" t="s">
        <v>17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2"/>
    </row>
    <row r="15" customFormat="false" ht="12.75" hidden="false" customHeight="false" outlineLevel="0" collapsed="false">
      <c r="A15" s="13" t="s">
        <v>14</v>
      </c>
      <c r="B15" s="11" t="n">
        <v>126</v>
      </c>
      <c r="C15" s="14" t="n">
        <f aca="false">B15/$O15</f>
        <v>0.23728813559322</v>
      </c>
      <c r="D15" s="11" t="n">
        <v>181</v>
      </c>
      <c r="E15" s="14" t="n">
        <f aca="false">D15/$O15</f>
        <v>0.340866290018832</v>
      </c>
      <c r="F15" s="15" t="n">
        <f aca="false">B15-D15</f>
        <v>-55</v>
      </c>
      <c r="G15" s="14" t="n">
        <f aca="false">F15/$O15</f>
        <v>-0.103578154425612</v>
      </c>
      <c r="H15" s="11" t="n">
        <v>133</v>
      </c>
      <c r="I15" s="14" t="n">
        <f aca="false">H15/$N15</f>
        <v>0.278825995807128</v>
      </c>
      <c r="J15" s="11" t="n">
        <v>79</v>
      </c>
      <c r="K15" s="14" t="n">
        <f aca="false">J15/$N15</f>
        <v>0.165618448637317</v>
      </c>
      <c r="L15" s="15" t="n">
        <f aca="false">H15-J15</f>
        <v>54</v>
      </c>
      <c r="M15" s="14" t="n">
        <f aca="false">L15/$N15</f>
        <v>0.113207547169811</v>
      </c>
      <c r="N15" s="11" t="n">
        <v>477</v>
      </c>
      <c r="O15" s="11" t="n">
        <v>531</v>
      </c>
      <c r="P15" s="12" t="n">
        <v>476</v>
      </c>
    </row>
    <row r="16" customFormat="false" ht="13.5" hidden="false" customHeight="false" outlineLevel="0" collapsed="false">
      <c r="A16" s="16" t="s">
        <v>15</v>
      </c>
      <c r="B16" s="17" t="n">
        <v>123</v>
      </c>
      <c r="C16" s="18" t="n">
        <f aca="false">B16/$O16</f>
        <v>0.251533742331288</v>
      </c>
      <c r="D16" s="17" t="n">
        <v>167</v>
      </c>
      <c r="E16" s="18" t="n">
        <f aca="false">D16/$O16</f>
        <v>0.341513292433538</v>
      </c>
      <c r="F16" s="19" t="n">
        <f aca="false">B16-D16</f>
        <v>-44</v>
      </c>
      <c r="G16" s="18" t="n">
        <f aca="false">F16/$O16</f>
        <v>-0.0899795501022495</v>
      </c>
      <c r="H16" s="17" t="n">
        <v>129</v>
      </c>
      <c r="I16" s="18" t="n">
        <f aca="false">H16/$N16</f>
        <v>0.299303944315545</v>
      </c>
      <c r="J16" s="17" t="n">
        <v>71</v>
      </c>
      <c r="K16" s="18" t="n">
        <f aca="false">J16/$N16</f>
        <v>0.164733178654292</v>
      </c>
      <c r="L16" s="19" t="n">
        <f aca="false">H16-J16</f>
        <v>58</v>
      </c>
      <c r="M16" s="18" t="n">
        <f aca="false">L16/$N16</f>
        <v>0.134570765661253</v>
      </c>
      <c r="N16" s="17" t="n">
        <v>431</v>
      </c>
      <c r="O16" s="17" t="n">
        <v>489</v>
      </c>
      <c r="P16" s="20" t="n">
        <v>445</v>
      </c>
    </row>
    <row r="17" customFormat="false" ht="12.75" hidden="false" customHeight="false" outlineLevel="0" collapsed="false">
      <c r="A17" s="21" t="s">
        <v>18</v>
      </c>
      <c r="B17" s="11"/>
      <c r="C17" s="22"/>
      <c r="D17" s="11"/>
      <c r="E17" s="22"/>
      <c r="F17" s="11"/>
      <c r="G17" s="22"/>
      <c r="H17" s="11"/>
      <c r="I17" s="22"/>
      <c r="J17" s="11"/>
      <c r="K17" s="22"/>
      <c r="L17" s="11"/>
      <c r="M17" s="22"/>
      <c r="N17" s="11"/>
      <c r="O17" s="11"/>
      <c r="P17" s="11"/>
    </row>
    <row r="18" customFormat="false" ht="12.75" hidden="false" customHeight="false" outlineLevel="0" collapsed="false">
      <c r="A18" s="21" t="s">
        <v>19</v>
      </c>
    </row>
    <row r="19" customFormat="false" ht="12.75" hidden="false" customHeight="false" outlineLevel="0" collapsed="false">
      <c r="A19" s="23" t="s">
        <v>20</v>
      </c>
    </row>
  </sheetData>
  <mergeCells count="13">
    <mergeCell ref="A1:P1"/>
    <mergeCell ref="A2:P2"/>
    <mergeCell ref="A3:P3"/>
    <mergeCell ref="B5:G5"/>
    <mergeCell ref="H5:M5"/>
    <mergeCell ref="N5:P5"/>
    <mergeCell ref="B6:C6"/>
    <mergeCell ref="D6:E6"/>
    <mergeCell ref="F6:G6"/>
    <mergeCell ref="H6:I6"/>
    <mergeCell ref="J6:K6"/>
    <mergeCell ref="L6:M6"/>
    <mergeCell ref="N6:P6"/>
  </mergeCells>
  <printOptions headings="false" gridLines="tru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tru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: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1.14"/>
    <col collapsed="false" customWidth="true" hidden="false" outlineLevel="0" max="3" min="3" style="0" width="4.85"/>
    <col collapsed="false" customWidth="true" hidden="false" outlineLevel="0" max="4" min="4" style="0" width="9.56"/>
    <col collapsed="false" customWidth="true" hidden="false" outlineLevel="0" max="5" min="5" style="0" width="5.41"/>
    <col collapsed="false" customWidth="true" hidden="false" outlineLevel="0" max="6" min="6" style="0" width="4.85"/>
    <col collapsed="false" customWidth="true" hidden="false" outlineLevel="0" max="7" min="7" style="0" width="9.56"/>
    <col collapsed="false" customWidth="true" hidden="false" outlineLevel="0" max="8" min="8" style="0" width="5.41"/>
    <col collapsed="false" customWidth="true" hidden="false" outlineLevel="0" max="9" min="9" style="0" width="4.85"/>
    <col collapsed="false" customWidth="true" hidden="false" outlineLevel="0" max="10" min="10" style="0" width="9.56"/>
    <col collapsed="false" customWidth="true" hidden="false" outlineLevel="0" max="11" min="11" style="0" width="6.13"/>
  </cols>
  <sheetData>
    <row r="1" customFormat="false" ht="12.75" hidden="false" customHeight="false" outlineLevel="0" collapsed="false">
      <c r="A1" s="1" t="s">
        <v>21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22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3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3.5" hidden="false" customHeight="false" outlineLevel="0" collapsed="false"/>
    <row r="5" customFormat="false" ht="12.75" hidden="false" customHeight="false" outlineLevel="0" collapsed="false">
      <c r="A5" s="24"/>
      <c r="B5" s="25"/>
      <c r="C5" s="26" t="s">
        <v>24</v>
      </c>
      <c r="D5" s="26"/>
      <c r="E5" s="26"/>
      <c r="F5" s="27" t="s">
        <v>25</v>
      </c>
      <c r="G5" s="27"/>
      <c r="H5" s="27"/>
      <c r="I5" s="28" t="s">
        <v>26</v>
      </c>
      <c r="J5" s="28"/>
      <c r="K5" s="28"/>
    </row>
    <row r="6" customFormat="false" ht="12.75" hidden="false" customHeight="false" outlineLevel="0" collapsed="false">
      <c r="A6" s="29" t="s">
        <v>27</v>
      </c>
      <c r="B6" s="30" t="s">
        <v>28</v>
      </c>
      <c r="C6" s="31" t="s">
        <v>29</v>
      </c>
      <c r="D6" s="32" t="s">
        <v>30</v>
      </c>
      <c r="E6" s="32" t="s">
        <v>31</v>
      </c>
      <c r="F6" s="32" t="s">
        <v>29</v>
      </c>
      <c r="G6" s="32" t="s">
        <v>30</v>
      </c>
      <c r="H6" s="32" t="s">
        <v>31</v>
      </c>
      <c r="I6" s="32" t="s">
        <v>29</v>
      </c>
      <c r="J6" s="32" t="s">
        <v>30</v>
      </c>
      <c r="K6" s="33" t="s">
        <v>31</v>
      </c>
    </row>
    <row r="7" customFormat="false" ht="12.75" hidden="false" customHeight="false" outlineLevel="0" collapsed="false">
      <c r="A7" s="34" t="n">
        <v>8</v>
      </c>
      <c r="B7" s="35" t="s">
        <v>32</v>
      </c>
      <c r="C7" s="36" t="n">
        <v>1</v>
      </c>
      <c r="D7" s="37" t="n">
        <v>410220916</v>
      </c>
      <c r="E7" s="38" t="n">
        <v>0.175963165901725</v>
      </c>
      <c r="F7" s="36" t="n">
        <v>1</v>
      </c>
      <c r="G7" s="37" t="n">
        <v>342360967</v>
      </c>
      <c r="H7" s="39" t="n">
        <f aca="false">G7/1959668327</f>
        <v>0.174703526246255</v>
      </c>
      <c r="I7" s="36" t="n">
        <v>1</v>
      </c>
      <c r="J7" s="37" t="n">
        <v>312234515</v>
      </c>
      <c r="K7" s="40" t="n">
        <f aca="false">J7/1701051571</f>
        <v>0.183553820661913</v>
      </c>
    </row>
    <row r="8" customFormat="false" ht="12.75" hidden="false" customHeight="false" outlineLevel="0" collapsed="false">
      <c r="A8" s="34" t="n">
        <v>176</v>
      </c>
      <c r="B8" s="35" t="s">
        <v>33</v>
      </c>
      <c r="C8" s="41" t="n">
        <v>2</v>
      </c>
      <c r="D8" s="37" t="n">
        <v>291351435</v>
      </c>
      <c r="E8" s="38" t="n">
        <v>0.124974419618844</v>
      </c>
      <c r="F8" s="41" t="n">
        <v>2</v>
      </c>
      <c r="G8" s="37" t="n">
        <v>238816678</v>
      </c>
      <c r="H8" s="39" t="n">
        <f aca="false">G8/1959668327</f>
        <v>0.121865866131335</v>
      </c>
      <c r="I8" s="41" t="n">
        <v>2</v>
      </c>
      <c r="J8" s="37" t="n">
        <v>184482522</v>
      </c>
      <c r="K8" s="40" t="n">
        <f aca="false">J8/1701051571</f>
        <v>0.108452045278996</v>
      </c>
    </row>
    <row r="9" customFormat="false" ht="12.75" hidden="false" customHeight="false" outlineLevel="0" collapsed="false">
      <c r="A9" s="34" t="n">
        <v>41</v>
      </c>
      <c r="B9" s="35" t="s">
        <v>34</v>
      </c>
      <c r="C9" s="41" t="n">
        <v>3</v>
      </c>
      <c r="D9" s="37" t="n">
        <v>226196680</v>
      </c>
      <c r="E9" s="38" t="n">
        <v>0.0970264615401995</v>
      </c>
      <c r="F9" s="41" t="n">
        <v>3</v>
      </c>
      <c r="G9" s="37" t="n">
        <v>189063941</v>
      </c>
      <c r="H9" s="39" t="n">
        <f aca="false">G9/1959668327</f>
        <v>0.0964775204023594</v>
      </c>
      <c r="I9" s="41"/>
      <c r="J9" s="37"/>
      <c r="K9" s="42"/>
    </row>
    <row r="10" customFormat="false" ht="12.75" hidden="false" customHeight="false" outlineLevel="0" collapsed="false">
      <c r="A10" s="34" t="n">
        <v>38</v>
      </c>
      <c r="B10" s="35" t="s">
        <v>35</v>
      </c>
      <c r="C10" s="41" t="n">
        <v>4</v>
      </c>
      <c r="D10" s="37" t="n">
        <v>188089673</v>
      </c>
      <c r="E10" s="38" t="n">
        <v>0.0806805627007576</v>
      </c>
      <c r="F10" s="41" t="n">
        <v>4</v>
      </c>
      <c r="G10" s="37" t="n">
        <v>124908913</v>
      </c>
      <c r="H10" s="39" t="n">
        <f aca="false">G10/1959668327</f>
        <v>0.0637398233563429</v>
      </c>
      <c r="I10" s="41" t="n">
        <v>4</v>
      </c>
      <c r="J10" s="37" t="n">
        <v>104370519</v>
      </c>
      <c r="K10" s="40" t="n">
        <f aca="false">J10/1701051571</f>
        <v>0.0613564695975934</v>
      </c>
    </row>
    <row r="11" customFormat="false" ht="12.75" hidden="false" customHeight="false" outlineLevel="0" collapsed="false">
      <c r="A11" s="34" t="n">
        <v>140</v>
      </c>
      <c r="B11" s="35" t="s">
        <v>36</v>
      </c>
      <c r="C11" s="41" t="n">
        <v>5</v>
      </c>
      <c r="D11" s="37" t="n">
        <v>97318729</v>
      </c>
      <c r="E11" s="38" t="n">
        <v>0.0417446087911617</v>
      </c>
      <c r="F11" s="41" t="n">
        <v>5</v>
      </c>
      <c r="G11" s="37" t="n">
        <v>73157148</v>
      </c>
      <c r="H11" s="39" t="n">
        <f aca="false">G11/1959668327</f>
        <v>0.0373313927627713</v>
      </c>
      <c r="I11" s="41" t="n">
        <v>7</v>
      </c>
      <c r="J11" s="37" t="n">
        <v>49230431</v>
      </c>
      <c r="K11" s="40" t="n">
        <f aca="false">J11/1701051571</f>
        <v>0.0289411748822282</v>
      </c>
    </row>
    <row r="12" customFormat="false" ht="12.75" hidden="false" customHeight="false" outlineLevel="0" collapsed="false">
      <c r="A12" s="43" t="n">
        <v>2518</v>
      </c>
      <c r="B12" s="44" t="s">
        <v>37</v>
      </c>
      <c r="C12" s="45" t="n">
        <v>6</v>
      </c>
      <c r="D12" s="46" t="n">
        <v>94271385</v>
      </c>
      <c r="E12" s="38" t="n">
        <v>0.040437458724168</v>
      </c>
      <c r="F12" s="41" t="n">
        <v>6</v>
      </c>
      <c r="G12" s="37" t="n">
        <v>60405197</v>
      </c>
      <c r="H12" s="39" t="n">
        <f aca="false">G12/1959668327</f>
        <v>0.0308241941596681</v>
      </c>
      <c r="I12" s="41" t="n">
        <v>9</v>
      </c>
      <c r="J12" s="37" t="n">
        <v>46692009</v>
      </c>
      <c r="K12" s="40" t="n">
        <f aca="false">J12/1701051571</f>
        <v>0.0274489085434083</v>
      </c>
    </row>
    <row r="13" customFormat="false" ht="12.75" hidden="false" customHeight="false" outlineLevel="0" collapsed="false">
      <c r="A13" s="34" t="n">
        <v>44</v>
      </c>
      <c r="B13" s="35" t="s">
        <v>38</v>
      </c>
      <c r="C13" s="41" t="n">
        <v>7</v>
      </c>
      <c r="D13" s="37" t="n">
        <v>92444264</v>
      </c>
      <c r="E13" s="38" t="n">
        <v>0.0396537200528675</v>
      </c>
      <c r="F13" s="41" t="n">
        <v>14</v>
      </c>
      <c r="G13" s="37" t="n">
        <v>41058401</v>
      </c>
      <c r="H13" s="39" t="n">
        <f aca="false">G13/1959668327</f>
        <v>0.0209517092429897</v>
      </c>
      <c r="I13" s="41" t="n">
        <v>18</v>
      </c>
      <c r="J13" s="37" t="n">
        <v>26272630</v>
      </c>
      <c r="K13" s="40" t="n">
        <f aca="false">J13/1701051571</f>
        <v>0.0154449344440246</v>
      </c>
    </row>
    <row r="14" customFormat="false" ht="12.75" hidden="false" customHeight="false" outlineLevel="0" collapsed="false">
      <c r="A14" s="34" t="n">
        <v>111</v>
      </c>
      <c r="B14" s="35" t="s">
        <v>39</v>
      </c>
      <c r="C14" s="41" t="n">
        <v>8</v>
      </c>
      <c r="D14" s="37" t="n">
        <v>89860596</v>
      </c>
      <c r="E14" s="38" t="n">
        <v>0.0385454625672375</v>
      </c>
      <c r="F14" s="41" t="n">
        <v>7</v>
      </c>
      <c r="G14" s="37" t="n">
        <v>59138176</v>
      </c>
      <c r="H14" s="39" t="n">
        <f aca="false">G14/1959668327</f>
        <v>0.0301776454643899</v>
      </c>
      <c r="I14" s="41" t="n">
        <v>8</v>
      </c>
      <c r="J14" s="37" t="n">
        <v>46884089</v>
      </c>
      <c r="K14" s="40" t="n">
        <f aca="false">J14/1701051571</f>
        <v>0.0275618269306428</v>
      </c>
    </row>
    <row r="15" customFormat="false" ht="12.75" hidden="false" customHeight="false" outlineLevel="0" collapsed="false">
      <c r="A15" s="34" t="n">
        <v>218</v>
      </c>
      <c r="B15" s="35" t="s">
        <v>40</v>
      </c>
      <c r="C15" s="41" t="n">
        <v>9</v>
      </c>
      <c r="D15" s="37" t="n">
        <v>58294659</v>
      </c>
      <c r="E15" s="38" t="n">
        <v>0.0250053382280524</v>
      </c>
      <c r="F15" s="41" t="n">
        <v>9</v>
      </c>
      <c r="G15" s="37" t="n">
        <v>55316740</v>
      </c>
      <c r="H15" s="39" t="n">
        <f aca="false">G15/1959668327</f>
        <v>0.0282276032315544</v>
      </c>
      <c r="I15" s="41" t="n">
        <v>13</v>
      </c>
      <c r="J15" s="37" t="n">
        <v>34850356</v>
      </c>
      <c r="K15" s="40" t="n">
        <f aca="false">J15/1701051571</f>
        <v>0.0204875364122632</v>
      </c>
    </row>
    <row r="16" customFormat="false" ht="12.75" hidden="false" customHeight="false" outlineLevel="0" collapsed="false">
      <c r="A16" s="34" t="n">
        <v>241</v>
      </c>
      <c r="B16" s="35" t="s">
        <v>41</v>
      </c>
      <c r="C16" s="41" t="n">
        <v>10</v>
      </c>
      <c r="D16" s="37" t="n">
        <v>57531803</v>
      </c>
      <c r="E16" s="38" t="n">
        <v>0.0246781131850292</v>
      </c>
      <c r="F16" s="41" t="n">
        <v>11</v>
      </c>
      <c r="G16" s="37" t="n">
        <v>48654462</v>
      </c>
      <c r="H16" s="39" t="n">
        <f aca="false">G16/1959668327</f>
        <v>0.0248279065031804</v>
      </c>
      <c r="I16" s="41" t="n">
        <v>14</v>
      </c>
      <c r="J16" s="37" t="n">
        <v>33450523</v>
      </c>
      <c r="K16" s="40" t="n">
        <f aca="false">J16/1701051571</f>
        <v>0.0196646142717092</v>
      </c>
    </row>
    <row r="17" customFormat="false" ht="12.75" hidden="false" customHeight="false" outlineLevel="0" collapsed="false">
      <c r="A17" s="34" t="n">
        <v>91</v>
      </c>
      <c r="B17" s="35" t="s">
        <v>42</v>
      </c>
      <c r="C17" s="41" t="n">
        <v>11</v>
      </c>
      <c r="D17" s="37" t="n">
        <v>57250285</v>
      </c>
      <c r="E17" s="38" t="n">
        <v>0.0245573567910809</v>
      </c>
      <c r="F17" s="41" t="n">
        <v>10</v>
      </c>
      <c r="G17" s="37" t="n">
        <v>54238114</v>
      </c>
      <c r="H17" s="39" t="n">
        <f aca="false">G17/1959668327</f>
        <v>0.0276771907024856</v>
      </c>
      <c r="I17" s="41" t="n">
        <v>10</v>
      </c>
      <c r="J17" s="37" t="n">
        <v>45213147</v>
      </c>
      <c r="K17" s="40" t="n">
        <f aca="false">J17/1701051571</f>
        <v>0.0265795274939375</v>
      </c>
    </row>
    <row r="18" customFormat="false" ht="12.75" hidden="false" customHeight="false" outlineLevel="0" collapsed="false">
      <c r="A18" s="34" t="n">
        <v>553</v>
      </c>
      <c r="B18" s="35" t="s">
        <v>43</v>
      </c>
      <c r="C18" s="41" t="n">
        <v>12</v>
      </c>
      <c r="D18" s="37" t="n">
        <v>48543752</v>
      </c>
      <c r="E18" s="38" t="n">
        <v>0.020822712722596</v>
      </c>
      <c r="F18" s="41"/>
      <c r="G18" s="37"/>
      <c r="H18" s="47"/>
      <c r="I18" s="41"/>
      <c r="J18" s="37"/>
      <c r="K18" s="42"/>
    </row>
    <row r="19" customFormat="false" ht="12.75" hidden="false" customHeight="false" outlineLevel="0" collapsed="false">
      <c r="A19" s="34" t="n">
        <v>761</v>
      </c>
      <c r="B19" s="35" t="s">
        <v>44</v>
      </c>
      <c r="C19" s="41" t="n">
        <v>13</v>
      </c>
      <c r="D19" s="37" t="n">
        <v>45671946</v>
      </c>
      <c r="E19" s="38" t="n">
        <v>0.0195908592117049</v>
      </c>
      <c r="F19" s="41" t="n">
        <v>17</v>
      </c>
      <c r="G19" s="37" t="n">
        <v>30511152</v>
      </c>
      <c r="H19" s="39" t="n">
        <f aca="false">G19/1959668327</f>
        <v>0.0155695489790911</v>
      </c>
      <c r="I19" s="41" t="n">
        <v>19</v>
      </c>
      <c r="J19" s="37" t="n">
        <v>21811889</v>
      </c>
      <c r="K19" s="40" t="n">
        <f aca="false">J19/1701051571</f>
        <v>0.012822591255818</v>
      </c>
    </row>
    <row r="20" customFormat="false" ht="12.75" hidden="false" customHeight="false" outlineLevel="0" collapsed="false">
      <c r="A20" s="34" t="n">
        <v>304</v>
      </c>
      <c r="B20" s="35" t="s">
        <v>45</v>
      </c>
      <c r="C20" s="41" t="n">
        <v>14</v>
      </c>
      <c r="D20" s="37" t="n">
        <v>43936579</v>
      </c>
      <c r="E20" s="38" t="n">
        <v>0.0188464781735587</v>
      </c>
      <c r="F20" s="41" t="n">
        <v>12</v>
      </c>
      <c r="G20" s="37" t="n">
        <v>43213180</v>
      </c>
      <c r="H20" s="39" t="n">
        <f aca="false">G20/1959668327</f>
        <v>0.0220512723528853</v>
      </c>
      <c r="I20" s="41" t="n">
        <v>12</v>
      </c>
      <c r="J20" s="37" t="n">
        <v>34923262</v>
      </c>
      <c r="K20" s="40" t="n">
        <f aca="false">J20/1701051571</f>
        <v>0.0205303957830447</v>
      </c>
    </row>
    <row r="21" customFormat="false" ht="12.75" hidden="false" customHeight="false" outlineLevel="0" collapsed="false">
      <c r="A21" s="34" t="n">
        <v>200</v>
      </c>
      <c r="B21" s="35" t="s">
        <v>46</v>
      </c>
      <c r="C21" s="41" t="n">
        <v>15</v>
      </c>
      <c r="D21" s="37" t="n">
        <v>43801541</v>
      </c>
      <c r="E21" s="38" t="n">
        <v>0.0187885539842493</v>
      </c>
      <c r="F21" s="41" t="n">
        <v>16</v>
      </c>
      <c r="G21" s="37" t="n">
        <v>31989015</v>
      </c>
      <c r="H21" s="39" t="n">
        <f aca="false">G21/1959668327</f>
        <v>0.0163236883299385</v>
      </c>
      <c r="I21" s="41" t="n">
        <v>17</v>
      </c>
      <c r="J21" s="37" t="n">
        <v>26802370</v>
      </c>
      <c r="K21" s="40" t="n">
        <f aca="false">J21/1701051571</f>
        <v>0.0157563535738329</v>
      </c>
    </row>
    <row r="22" customFormat="false" ht="12.75" hidden="false" customHeight="false" outlineLevel="0" collapsed="false">
      <c r="A22" s="34" t="n">
        <v>108</v>
      </c>
      <c r="B22" s="35" t="s">
        <v>47</v>
      </c>
      <c r="C22" s="41" t="n">
        <v>16</v>
      </c>
      <c r="D22" s="37" t="n">
        <v>34449531</v>
      </c>
      <c r="E22" s="38" t="n">
        <v>0.0147770342811814</v>
      </c>
      <c r="F22" s="41" t="n">
        <v>20</v>
      </c>
      <c r="G22" s="37" t="n">
        <v>26213417</v>
      </c>
      <c r="H22" s="39" t="n">
        <f aca="false">G22/1959668327</f>
        <v>0.0133764559230946</v>
      </c>
      <c r="I22" s="41" t="n">
        <v>22</v>
      </c>
      <c r="J22" s="37" t="n">
        <v>20669811</v>
      </c>
      <c r="K22" s="40" t="n">
        <f aca="false">J22/1701051571</f>
        <v>0.0121511959733524</v>
      </c>
    </row>
    <row r="23" customFormat="false" ht="12.75" hidden="false" customHeight="false" outlineLevel="0" collapsed="false">
      <c r="A23" s="34" t="n">
        <v>88</v>
      </c>
      <c r="B23" s="35" t="s">
        <v>48</v>
      </c>
      <c r="C23" s="41" t="n">
        <v>17</v>
      </c>
      <c r="D23" s="37" t="n">
        <v>30239002</v>
      </c>
      <c r="E23" s="38" t="n">
        <v>0.012970939116202</v>
      </c>
      <c r="F23" s="41" t="n">
        <v>19</v>
      </c>
      <c r="G23" s="37" t="n">
        <v>26289266</v>
      </c>
      <c r="H23" s="39" t="n">
        <f aca="false">G23/1959668327</f>
        <v>0.0134151609421812</v>
      </c>
      <c r="I23" s="41" t="n">
        <v>16</v>
      </c>
      <c r="J23" s="37" t="n">
        <v>27009181</v>
      </c>
      <c r="K23" s="40" t="n">
        <f aca="false">J23/1701051571</f>
        <v>0.0158779318983975</v>
      </c>
    </row>
    <row r="24" customFormat="false" ht="12.75" hidden="false" customHeight="false" outlineLevel="0" collapsed="false">
      <c r="A24" s="34" t="n">
        <v>164</v>
      </c>
      <c r="B24" s="35" t="s">
        <v>49</v>
      </c>
      <c r="C24" s="41" t="n">
        <v>18</v>
      </c>
      <c r="D24" s="37" t="n">
        <v>29895399</v>
      </c>
      <c r="E24" s="38" t="n">
        <v>0.0128235515273806</v>
      </c>
      <c r="F24" s="41" t="n">
        <v>40</v>
      </c>
      <c r="G24" s="37" t="n">
        <v>6486873</v>
      </c>
      <c r="H24" s="39" t="n">
        <f aca="false">G24/1959668327</f>
        <v>0.00331018923489495</v>
      </c>
      <c r="I24" s="41" t="n">
        <v>47</v>
      </c>
      <c r="J24" s="37" t="n">
        <v>4308119</v>
      </c>
      <c r="K24" s="40" t="n">
        <f aca="false">J24/1701051571</f>
        <v>0.00253262104068213</v>
      </c>
    </row>
    <row r="25" customFormat="false" ht="12.75" hidden="false" customHeight="false" outlineLevel="0" collapsed="false">
      <c r="A25" s="34" t="n">
        <v>201</v>
      </c>
      <c r="B25" s="35" t="s">
        <v>50</v>
      </c>
      <c r="C25" s="41" t="n">
        <v>19</v>
      </c>
      <c r="D25" s="37" t="n">
        <v>23543409</v>
      </c>
      <c r="E25" s="38" t="n">
        <v>0.0100988823879452</v>
      </c>
      <c r="F25" s="41" t="n">
        <v>24</v>
      </c>
      <c r="G25" s="37" t="n">
        <v>18016456</v>
      </c>
      <c r="H25" s="39" t="n">
        <f aca="false">G25/1959668327</f>
        <v>0.00919362514144466</v>
      </c>
      <c r="I25" s="41" t="n">
        <v>32</v>
      </c>
      <c r="J25" s="37" t="n">
        <v>11151134</v>
      </c>
      <c r="K25" s="40" t="n">
        <f aca="false">J25/1701051571</f>
        <v>0.00655543558473337</v>
      </c>
    </row>
    <row r="26" customFormat="false" ht="13.5" hidden="false" customHeight="false" outlineLevel="0" collapsed="false">
      <c r="A26" s="48" t="n">
        <v>28</v>
      </c>
      <c r="B26" s="49" t="s">
        <v>51</v>
      </c>
      <c r="C26" s="50" t="n">
        <v>20</v>
      </c>
      <c r="D26" s="51" t="n">
        <v>23397989</v>
      </c>
      <c r="E26" s="52" t="n">
        <v>0.0100365048674742</v>
      </c>
      <c r="F26" s="50" t="n">
        <v>21</v>
      </c>
      <c r="G26" s="51" t="n">
        <v>19754563</v>
      </c>
      <c r="H26" s="53" t="n">
        <f aca="false">G26/1959668327</f>
        <v>0.0100805645158544</v>
      </c>
      <c r="I26" s="50" t="n">
        <v>26</v>
      </c>
      <c r="J26" s="51" t="n">
        <v>17643547</v>
      </c>
      <c r="K26" s="54" t="n">
        <f aca="false">J26/1701051571</f>
        <v>0.0103721411512691</v>
      </c>
      <c r="L26" s="55"/>
      <c r="M26" s="56"/>
    </row>
    <row r="27" customFormat="false" ht="12.75" hidden="false" customHeight="false" outlineLevel="0" collapsed="false">
      <c r="A27" s="0" t="s">
        <v>20</v>
      </c>
    </row>
  </sheetData>
  <mergeCells count="6">
    <mergeCell ref="A1:K1"/>
    <mergeCell ref="A2:K2"/>
    <mergeCell ref="A3:K3"/>
    <mergeCell ref="C5:E5"/>
    <mergeCell ref="F5:H5"/>
    <mergeCell ref="I5:K5"/>
  </mergeCells>
  <printOptions headings="false" gridLines="true" gridLinesSet="true" horizontalCentered="tru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tru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28"/>
    <col collapsed="false" customWidth="true" hidden="false" outlineLevel="0" max="3" min="3" style="0" width="4.85"/>
    <col collapsed="false" customWidth="true" hidden="false" outlineLevel="0" max="4" min="4" style="0" width="10.85"/>
    <col collapsed="false" customWidth="true" hidden="false" outlineLevel="0" max="5" min="5" style="0" width="5.13"/>
    <col collapsed="false" customWidth="true" hidden="false" outlineLevel="0" max="6" min="6" style="0" width="4.85"/>
    <col collapsed="false" customWidth="true" hidden="false" outlineLevel="0" max="7" min="7" style="0" width="10.85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10.85"/>
    <col collapsed="false" customWidth="true" hidden="false" outlineLevel="0" max="11" min="11" style="0" width="5.13"/>
  </cols>
  <sheetData>
    <row r="1" customFormat="false" ht="12.75" hidden="false" customHeight="false" outlineLevel="0" collapsed="false">
      <c r="A1" s="57" t="s">
        <v>52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.75" hidden="false" customHeight="false" outlineLevel="0" collapsed="false">
      <c r="A2" s="57" t="s">
        <v>22</v>
      </c>
      <c r="B2" s="57"/>
      <c r="C2" s="57"/>
      <c r="D2" s="57"/>
      <c r="E2" s="57"/>
      <c r="F2" s="57"/>
      <c r="G2" s="57"/>
      <c r="H2" s="57"/>
      <c r="I2" s="57"/>
      <c r="J2" s="57"/>
      <c r="K2" s="57"/>
    </row>
    <row r="3" customFormat="false" ht="12.75" hidden="false" customHeight="false" outlineLevel="0" collapsed="false">
      <c r="A3" s="57" t="s">
        <v>53</v>
      </c>
      <c r="B3" s="57"/>
      <c r="C3" s="57"/>
      <c r="D3" s="57"/>
      <c r="E3" s="57"/>
      <c r="F3" s="57"/>
      <c r="G3" s="57"/>
      <c r="H3" s="57"/>
      <c r="I3" s="57"/>
      <c r="J3" s="57"/>
      <c r="K3" s="57"/>
    </row>
    <row r="4" customFormat="false" ht="13.5" hidden="false" customHeight="false" outlineLevel="0" collapsed="false">
      <c r="A4" s="58"/>
      <c r="B4" s="58"/>
      <c r="C4" s="58"/>
      <c r="D4" s="58"/>
      <c r="E4" s="58"/>
      <c r="F4" s="58"/>
      <c r="G4" s="58"/>
      <c r="H4" s="58"/>
      <c r="I4" s="58"/>
      <c r="J4" s="58"/>
      <c r="K4" s="58"/>
    </row>
    <row r="5" customFormat="false" ht="12.75" hidden="false" customHeight="false" outlineLevel="0" collapsed="false">
      <c r="A5" s="24"/>
      <c r="B5" s="25"/>
      <c r="C5" s="26" t="n">
        <v>2000</v>
      </c>
      <c r="D5" s="26"/>
      <c r="E5" s="26"/>
      <c r="F5" s="27" t="s">
        <v>25</v>
      </c>
      <c r="G5" s="27"/>
      <c r="H5" s="27"/>
      <c r="I5" s="28" t="s">
        <v>26</v>
      </c>
      <c r="J5" s="28"/>
      <c r="K5" s="28"/>
    </row>
    <row r="6" customFormat="false" ht="12.75" hidden="false" customHeight="false" outlineLevel="0" collapsed="false">
      <c r="A6" s="29" t="s">
        <v>27</v>
      </c>
      <c r="B6" s="30" t="s">
        <v>28</v>
      </c>
      <c r="C6" s="31" t="s">
        <v>29</v>
      </c>
      <c r="D6" s="32" t="s">
        <v>30</v>
      </c>
      <c r="E6" s="32" t="s">
        <v>31</v>
      </c>
      <c r="F6" s="32" t="s">
        <v>29</v>
      </c>
      <c r="G6" s="32" t="s">
        <v>30</v>
      </c>
      <c r="H6" s="32" t="s">
        <v>31</v>
      </c>
      <c r="I6" s="32" t="s">
        <v>29</v>
      </c>
      <c r="J6" s="32" t="s">
        <v>30</v>
      </c>
      <c r="K6" s="33" t="s">
        <v>31</v>
      </c>
    </row>
    <row r="7" customFormat="false" ht="12.75" hidden="false" customHeight="false" outlineLevel="0" collapsed="false">
      <c r="A7" s="34" t="n">
        <v>176</v>
      </c>
      <c r="B7" s="59" t="s">
        <v>33</v>
      </c>
      <c r="C7" s="60" t="n">
        <v>1</v>
      </c>
      <c r="D7" s="37" t="n">
        <v>7530049063</v>
      </c>
      <c r="E7" s="38" t="n">
        <v>0.216939031512856</v>
      </c>
      <c r="F7" s="60" t="n">
        <v>1</v>
      </c>
      <c r="G7" s="61" t="n">
        <v>6201238140</v>
      </c>
      <c r="H7" s="62" t="n">
        <v>0.238183885020513</v>
      </c>
      <c r="I7" s="60" t="n">
        <v>1</v>
      </c>
      <c r="J7" s="61" t="n">
        <v>4933032138</v>
      </c>
      <c r="K7" s="63" t="n">
        <v>0.260222856662596</v>
      </c>
    </row>
    <row r="8" customFormat="false" ht="12.75" hidden="false" customHeight="false" outlineLevel="0" collapsed="false">
      <c r="A8" s="34" t="n">
        <v>8</v>
      </c>
      <c r="B8" s="59" t="s">
        <v>32</v>
      </c>
      <c r="C8" s="64" t="n">
        <v>2</v>
      </c>
      <c r="D8" s="37" t="n">
        <v>3971989818</v>
      </c>
      <c r="E8" s="38" t="n">
        <v>0.114432139430516</v>
      </c>
      <c r="F8" s="64" t="n">
        <v>2</v>
      </c>
      <c r="G8" s="61" t="n">
        <v>3039452009</v>
      </c>
      <c r="H8" s="62" t="n">
        <v>0.116742571643446</v>
      </c>
      <c r="I8" s="64" t="n">
        <v>2</v>
      </c>
      <c r="J8" s="61" t="n">
        <v>2579597475</v>
      </c>
      <c r="K8" s="63" t="n">
        <v>0.13607659654459</v>
      </c>
    </row>
    <row r="9" customFormat="false" ht="12.75" hidden="false" customHeight="false" outlineLevel="0" collapsed="false">
      <c r="A9" s="34" t="n">
        <v>212</v>
      </c>
      <c r="B9" s="59" t="s">
        <v>54</v>
      </c>
      <c r="C9" s="64" t="n">
        <v>3</v>
      </c>
      <c r="D9" s="37" t="n">
        <v>2899188454</v>
      </c>
      <c r="E9" s="38" t="n">
        <v>0.0835249717660458</v>
      </c>
      <c r="F9" s="64" t="n">
        <v>41</v>
      </c>
      <c r="G9" s="61" t="n">
        <v>97181684</v>
      </c>
      <c r="H9" s="62" t="n">
        <v>0.00373265959561356</v>
      </c>
      <c r="I9" s="64" t="n">
        <v>29</v>
      </c>
      <c r="J9" s="61" t="n">
        <v>114769439</v>
      </c>
      <c r="K9" s="63" t="n">
        <v>0.00605421380576126</v>
      </c>
    </row>
    <row r="10" customFormat="false" ht="12.75" hidden="false" customHeight="false" outlineLevel="0" collapsed="false">
      <c r="A10" s="34" t="n">
        <v>140</v>
      </c>
      <c r="B10" s="59" t="s">
        <v>36</v>
      </c>
      <c r="C10" s="64" t="n">
        <v>4</v>
      </c>
      <c r="D10" s="37" t="n">
        <v>1552982843</v>
      </c>
      <c r="E10" s="38" t="n">
        <v>0.0447410888159975</v>
      </c>
      <c r="F10" s="64" t="n">
        <v>6</v>
      </c>
      <c r="G10" s="61" t="n">
        <v>813079027</v>
      </c>
      <c r="H10" s="62" t="n">
        <v>0.0312296217476916</v>
      </c>
      <c r="I10" s="64" t="n">
        <v>171</v>
      </c>
      <c r="J10" s="61" t="n">
        <v>7296474</v>
      </c>
      <c r="K10" s="63" t="n">
        <v>0.000384897007505439</v>
      </c>
    </row>
    <row r="11" customFormat="false" ht="12.75" hidden="false" customHeight="false" outlineLevel="0" collapsed="false">
      <c r="A11" s="34" t="n">
        <v>41</v>
      </c>
      <c r="B11" s="59" t="s">
        <v>34</v>
      </c>
      <c r="C11" s="64" t="n">
        <v>5</v>
      </c>
      <c r="D11" s="37" t="n">
        <v>1300140917</v>
      </c>
      <c r="E11" s="38" t="n">
        <v>0.0374567694054103</v>
      </c>
      <c r="F11" s="64" t="n">
        <v>5</v>
      </c>
      <c r="G11" s="61" t="n">
        <v>829245519</v>
      </c>
      <c r="H11" s="62" t="n">
        <v>0.0318505619187963</v>
      </c>
      <c r="I11" s="64" t="n">
        <v>139</v>
      </c>
      <c r="J11" s="61" t="n">
        <v>10965232</v>
      </c>
      <c r="K11" s="63" t="n">
        <v>0.000578428016519059</v>
      </c>
    </row>
    <row r="12" customFormat="false" ht="12.75" hidden="false" customHeight="false" outlineLevel="0" collapsed="false">
      <c r="A12" s="34" t="n">
        <v>200</v>
      </c>
      <c r="B12" s="59" t="s">
        <v>46</v>
      </c>
      <c r="C12" s="64" t="n">
        <v>6</v>
      </c>
      <c r="D12" s="37" t="n">
        <v>1234487566</v>
      </c>
      <c r="E12" s="38" t="n">
        <v>0.0355653110281339</v>
      </c>
      <c r="F12" s="64" t="n">
        <v>4</v>
      </c>
      <c r="G12" s="61" t="n">
        <v>865569615</v>
      </c>
      <c r="H12" s="62" t="n">
        <v>0.0332457372224717</v>
      </c>
      <c r="I12" s="64" t="n">
        <v>3</v>
      </c>
      <c r="J12" s="61" t="n">
        <v>637493938</v>
      </c>
      <c r="K12" s="63" t="n">
        <v>0.0336285045405573</v>
      </c>
    </row>
    <row r="13" customFormat="false" ht="12.75" hidden="false" customHeight="false" outlineLevel="0" collapsed="false">
      <c r="A13" s="34" t="n">
        <v>38</v>
      </c>
      <c r="B13" s="59" t="s">
        <v>35</v>
      </c>
      <c r="C13" s="64" t="n">
        <v>7</v>
      </c>
      <c r="D13" s="37" t="n">
        <v>834870607</v>
      </c>
      <c r="E13" s="38" t="n">
        <v>0.0240524357020554</v>
      </c>
      <c r="F13" s="64" t="n">
        <v>7</v>
      </c>
      <c r="G13" s="61" t="n">
        <v>522953585</v>
      </c>
      <c r="H13" s="62" t="n">
        <v>0.0200861688825104</v>
      </c>
      <c r="I13" s="64" t="n">
        <v>4</v>
      </c>
      <c r="J13" s="61" t="n">
        <v>474753038</v>
      </c>
      <c r="K13" s="63" t="n">
        <v>0.0250437435438427</v>
      </c>
    </row>
    <row r="14" customFormat="false" ht="12.75" hidden="false" customHeight="false" outlineLevel="0" collapsed="false">
      <c r="A14" s="34" t="n">
        <v>163</v>
      </c>
      <c r="B14" s="59" t="s">
        <v>55</v>
      </c>
      <c r="C14" s="64" t="n">
        <v>8</v>
      </c>
      <c r="D14" s="37" t="n">
        <v>756897305</v>
      </c>
      <c r="E14" s="38" t="n">
        <v>0.0218060422883849</v>
      </c>
      <c r="F14" s="64" t="n">
        <v>9</v>
      </c>
      <c r="G14" s="61" t="n">
        <v>440521214</v>
      </c>
      <c r="H14" s="62" t="n">
        <v>0.0169200169088286</v>
      </c>
      <c r="I14" s="64" t="n">
        <v>10</v>
      </c>
      <c r="J14" s="61" t="n">
        <v>311102063</v>
      </c>
      <c r="K14" s="63" t="n">
        <v>0.0164109750925541</v>
      </c>
    </row>
    <row r="15" customFormat="false" ht="12.75" hidden="false" customHeight="false" outlineLevel="0" collapsed="false">
      <c r="A15" s="34" t="n">
        <v>473</v>
      </c>
      <c r="B15" s="59" t="s">
        <v>56</v>
      </c>
      <c r="C15" s="64" t="n">
        <v>9</v>
      </c>
      <c r="D15" s="37" t="n">
        <v>734601460</v>
      </c>
      <c r="E15" s="38" t="n">
        <v>0.0211637039741729</v>
      </c>
      <c r="F15" s="64" t="n">
        <v>11</v>
      </c>
      <c r="G15" s="61" t="n">
        <v>411113038</v>
      </c>
      <c r="H15" s="62" t="n">
        <v>0.0157904757667355</v>
      </c>
      <c r="I15" s="64" t="n">
        <v>9</v>
      </c>
      <c r="J15" s="61" t="n">
        <v>313089556</v>
      </c>
      <c r="K15" s="63" t="n">
        <v>0.0165158175285222</v>
      </c>
    </row>
    <row r="16" customFormat="false" ht="12.75" hidden="false" customHeight="false" outlineLevel="0" collapsed="false">
      <c r="A16" s="34" t="n">
        <v>111</v>
      </c>
      <c r="B16" s="59" t="s">
        <v>39</v>
      </c>
      <c r="C16" s="64" t="n">
        <v>10</v>
      </c>
      <c r="D16" s="37" t="n">
        <v>712978496</v>
      </c>
      <c r="E16" s="38" t="n">
        <v>0.0205407512112691</v>
      </c>
      <c r="F16" s="64" t="n">
        <v>13</v>
      </c>
      <c r="G16" s="61" t="n">
        <v>374001693</v>
      </c>
      <c r="H16" s="62" t="n">
        <v>0.0143650629490241</v>
      </c>
      <c r="I16" s="64" t="n">
        <v>11</v>
      </c>
      <c r="J16" s="61" t="n">
        <v>289991265</v>
      </c>
      <c r="K16" s="63" t="n">
        <v>0.0152973573401641</v>
      </c>
    </row>
    <row r="17" customFormat="false" ht="12.75" hidden="false" customHeight="false" outlineLevel="0" collapsed="false">
      <c r="A17" s="34" t="n">
        <v>91</v>
      </c>
      <c r="B17" s="59" t="s">
        <v>42</v>
      </c>
      <c r="C17" s="64" t="n">
        <v>11</v>
      </c>
      <c r="D17" s="37" t="n">
        <v>573855680</v>
      </c>
      <c r="E17" s="38" t="n">
        <v>0.016532653958267</v>
      </c>
      <c r="F17" s="64" t="n">
        <v>12</v>
      </c>
      <c r="G17" s="61" t="n">
        <v>407239033</v>
      </c>
      <c r="H17" s="62" t="n">
        <v>0.0156416787780282</v>
      </c>
      <c r="I17" s="64" t="n">
        <v>8</v>
      </c>
      <c r="J17" s="61" t="n">
        <v>326542587</v>
      </c>
      <c r="K17" s="63" t="n">
        <v>0.0172254796713295</v>
      </c>
    </row>
    <row r="18" customFormat="false" ht="12.75" hidden="false" customHeight="false" outlineLevel="0" collapsed="false">
      <c r="A18" s="34" t="n">
        <v>218</v>
      </c>
      <c r="B18" s="59" t="s">
        <v>40</v>
      </c>
      <c r="C18" s="64" t="n">
        <v>12</v>
      </c>
      <c r="D18" s="37" t="n">
        <v>480070950</v>
      </c>
      <c r="E18" s="38" t="n">
        <v>0.0138307368357258</v>
      </c>
      <c r="F18" s="64" t="n">
        <v>10</v>
      </c>
      <c r="G18" s="61" t="n">
        <v>420174639</v>
      </c>
      <c r="H18" s="62" t="n">
        <v>0.0161385235729895</v>
      </c>
      <c r="I18" s="64" t="n">
        <v>44</v>
      </c>
      <c r="J18" s="61" t="n">
        <v>66430435</v>
      </c>
      <c r="K18" s="63" t="n">
        <v>0.00350427831837468</v>
      </c>
    </row>
    <row r="19" customFormat="false" ht="12.75" hidden="false" customHeight="false" outlineLevel="0" collapsed="false">
      <c r="A19" s="34" t="n">
        <v>44</v>
      </c>
      <c r="B19" s="59" t="s">
        <v>38</v>
      </c>
      <c r="C19" s="64" t="n">
        <v>13</v>
      </c>
      <c r="D19" s="37" t="n">
        <v>455848463</v>
      </c>
      <c r="E19" s="38" t="n">
        <v>0.0131328923958492</v>
      </c>
      <c r="F19" s="64" t="n">
        <v>19</v>
      </c>
      <c r="G19" s="61" t="n">
        <v>222175026</v>
      </c>
      <c r="H19" s="62" t="n">
        <v>0.00853353953718884</v>
      </c>
      <c r="I19" s="64" t="n">
        <v>24</v>
      </c>
      <c r="J19" s="61" t="n">
        <v>144768497</v>
      </c>
      <c r="K19" s="63" t="n">
        <v>0.00763669702329648</v>
      </c>
    </row>
    <row r="20" customFormat="false" ht="12.75" hidden="false" customHeight="false" outlineLevel="0" collapsed="false">
      <c r="A20" s="34" t="n">
        <v>304</v>
      </c>
      <c r="B20" s="59" t="s">
        <v>45</v>
      </c>
      <c r="C20" s="64" t="n">
        <v>14</v>
      </c>
      <c r="D20" s="37" t="n">
        <v>439912058</v>
      </c>
      <c r="E20" s="38" t="n">
        <v>0.0126737681275248</v>
      </c>
      <c r="F20" s="64" t="n">
        <v>8</v>
      </c>
      <c r="G20" s="61" t="n">
        <v>474713642</v>
      </c>
      <c r="H20" s="62" t="n">
        <v>0.0182333167943453</v>
      </c>
      <c r="I20" s="64" t="n">
        <v>6</v>
      </c>
      <c r="J20" s="61" t="n">
        <v>414252212</v>
      </c>
      <c r="K20" s="63" t="n">
        <v>0.021852258604815</v>
      </c>
    </row>
    <row r="21" customFormat="false" ht="12.75" hidden="false" customHeight="false" outlineLevel="0" collapsed="false">
      <c r="A21" s="34" t="n">
        <v>241</v>
      </c>
      <c r="B21" s="59" t="s">
        <v>41</v>
      </c>
      <c r="C21" s="64" t="n">
        <v>15</v>
      </c>
      <c r="D21" s="37" t="n">
        <v>411429272</v>
      </c>
      <c r="E21" s="38" t="n">
        <v>0.0118531854250841</v>
      </c>
      <c r="F21" s="64" t="n">
        <v>14</v>
      </c>
      <c r="G21" s="61" t="n">
        <v>288667973</v>
      </c>
      <c r="H21" s="62" t="n">
        <v>0.0110874728139591</v>
      </c>
      <c r="I21" s="64" t="n">
        <v>18</v>
      </c>
      <c r="J21" s="61" t="n">
        <v>187706188</v>
      </c>
      <c r="K21" s="63" t="n">
        <v>0.00990170732486039</v>
      </c>
    </row>
    <row r="22" customFormat="false" ht="12.75" hidden="false" customHeight="false" outlineLevel="0" collapsed="false">
      <c r="A22" s="34" t="n">
        <v>761</v>
      </c>
      <c r="B22" s="59" t="s">
        <v>44</v>
      </c>
      <c r="C22" s="64" t="n">
        <v>16</v>
      </c>
      <c r="D22" s="37" t="n">
        <v>400264815</v>
      </c>
      <c r="E22" s="38" t="n">
        <v>0.0115315399127264</v>
      </c>
      <c r="F22" s="64" t="n">
        <v>16</v>
      </c>
      <c r="G22" s="61" t="n">
        <v>281525024</v>
      </c>
      <c r="H22" s="62" t="n">
        <v>0.010813118676138</v>
      </c>
      <c r="I22" s="64" t="n">
        <v>27</v>
      </c>
      <c r="J22" s="61" t="n">
        <v>133709505</v>
      </c>
      <c r="K22" s="63" t="n">
        <v>0.00705332306392561</v>
      </c>
    </row>
    <row r="23" customFormat="false" ht="12.75" hidden="false" customHeight="false" outlineLevel="0" collapsed="false">
      <c r="A23" s="34" t="n">
        <v>280</v>
      </c>
      <c r="B23" s="59" t="s">
        <v>57</v>
      </c>
      <c r="C23" s="64" t="n">
        <v>17</v>
      </c>
      <c r="D23" s="37" t="n">
        <v>376510166</v>
      </c>
      <c r="E23" s="38" t="n">
        <v>0.0108471737811285</v>
      </c>
      <c r="F23" s="64" t="n">
        <v>20</v>
      </c>
      <c r="G23" s="61" t="n">
        <v>209357700</v>
      </c>
      <c r="H23" s="62" t="n">
        <v>0.0080412377688432</v>
      </c>
      <c r="I23" s="64" t="n">
        <v>21</v>
      </c>
      <c r="J23" s="61" t="n">
        <v>165658689</v>
      </c>
      <c r="K23" s="63" t="n">
        <v>0.00873867756718851</v>
      </c>
    </row>
    <row r="24" customFormat="false" ht="12.75" hidden="false" customHeight="false" outlineLevel="0" collapsed="false">
      <c r="A24" s="34" t="n">
        <v>517</v>
      </c>
      <c r="B24" s="59" t="s">
        <v>58</v>
      </c>
      <c r="C24" s="64" t="n">
        <v>18</v>
      </c>
      <c r="D24" s="37" t="n">
        <v>362269745</v>
      </c>
      <c r="E24" s="38" t="n">
        <v>0.010436910433011</v>
      </c>
      <c r="F24" s="65"/>
      <c r="G24" s="61"/>
      <c r="H24" s="62"/>
      <c r="I24" s="65"/>
      <c r="J24" s="61"/>
      <c r="K24" s="63"/>
    </row>
    <row r="25" customFormat="false" ht="12.75" hidden="false" customHeight="false" outlineLevel="0" collapsed="false">
      <c r="A25" s="34" t="n">
        <v>213</v>
      </c>
      <c r="B25" s="59" t="s">
        <v>59</v>
      </c>
      <c r="C25" s="64" t="n">
        <v>19</v>
      </c>
      <c r="D25" s="37" t="n">
        <v>354971422</v>
      </c>
      <c r="E25" s="38" t="n">
        <v>0.0102266473776124</v>
      </c>
      <c r="F25" s="64" t="n">
        <v>22</v>
      </c>
      <c r="G25" s="61" t="n">
        <v>195423856</v>
      </c>
      <c r="H25" s="62" t="n">
        <v>0.00750605156533615</v>
      </c>
      <c r="I25" s="64" t="n">
        <v>26</v>
      </c>
      <c r="J25" s="61" t="n">
        <v>135220876</v>
      </c>
      <c r="K25" s="63" t="n">
        <v>0.00713304954210268</v>
      </c>
    </row>
    <row r="26" customFormat="false" ht="13.5" hidden="false" customHeight="false" outlineLevel="0" collapsed="false">
      <c r="A26" s="48" t="n">
        <v>88</v>
      </c>
      <c r="B26" s="66" t="s">
        <v>48</v>
      </c>
      <c r="C26" s="67" t="n">
        <v>20</v>
      </c>
      <c r="D26" s="51" t="n">
        <v>308361240</v>
      </c>
      <c r="E26" s="52" t="n">
        <v>0.00888381844554037</v>
      </c>
      <c r="F26" s="67" t="n">
        <v>17</v>
      </c>
      <c r="G26" s="68" t="n">
        <v>246042902</v>
      </c>
      <c r="H26" s="69" t="n">
        <v>0.00945028282369451</v>
      </c>
      <c r="I26" s="67" t="n">
        <v>15</v>
      </c>
      <c r="J26" s="68" t="n">
        <v>204051087</v>
      </c>
      <c r="K26" s="70" t="n">
        <v>0.0107639186769571</v>
      </c>
      <c r="L26" s="55"/>
      <c r="M26" s="56"/>
    </row>
    <row r="27" customFormat="false" ht="12.75" hidden="false" customHeight="false" outlineLevel="0" collapsed="false">
      <c r="A27" s="58" t="s">
        <v>20</v>
      </c>
      <c r="B27" s="58"/>
      <c r="C27" s="58"/>
      <c r="D27" s="58"/>
      <c r="E27" s="58"/>
      <c r="F27" s="58"/>
      <c r="G27" s="58"/>
      <c r="H27" s="58"/>
      <c r="I27" s="58"/>
      <c r="J27" s="58"/>
      <c r="K27" s="58"/>
    </row>
  </sheetData>
  <mergeCells count="6">
    <mergeCell ref="A1:K1"/>
    <mergeCell ref="A2:K2"/>
    <mergeCell ref="A3:K3"/>
    <mergeCell ref="C5:E5"/>
    <mergeCell ref="F5:H5"/>
    <mergeCell ref="I5:K5"/>
  </mergeCells>
  <printOptions headings="false" gridLines="true" gridLinesSet="true" horizontalCentered="tru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:L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7.28"/>
    <col collapsed="false" customWidth="true" hidden="false" outlineLevel="0" max="4" min="4" style="0" width="9.28"/>
    <col collapsed="false" customWidth="true" hidden="false" outlineLevel="0" max="6" min="5" style="0" width="7.28"/>
    <col collapsed="false" customWidth="true" hidden="false" outlineLevel="0" max="7" min="7" style="0" width="8.56"/>
    <col collapsed="false" customWidth="true" hidden="false" outlineLevel="0" max="9" min="8" style="0" width="6.7"/>
    <col collapsed="false" customWidth="true" hidden="false" outlineLevel="0" max="10" min="10" style="0" width="8.56"/>
    <col collapsed="false" customWidth="true" hidden="false" outlineLevel="0" max="11" min="11" style="0" width="6.28"/>
    <col collapsed="false" customWidth="true" hidden="false" outlineLevel="0" max="12" min="12" style="0" width="6.99"/>
    <col collapsed="false" customWidth="true" hidden="fals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7.99"/>
    <col collapsed="false" customWidth="true" hidden="false" outlineLevel="0" max="18" min="16" style="0" width="5.71"/>
  </cols>
  <sheetData>
    <row r="1" customFormat="false" ht="12.75" hidden="false" customHeight="false" outlineLevel="0" collapsed="false">
      <c r="A1" s="1" t="s">
        <v>6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false" outlineLevel="0" collapsed="false">
      <c r="A2" s="1" t="s">
        <v>6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  <c r="N3" s="71"/>
    </row>
    <row r="4" customFormat="false" ht="12.75" hidden="false" customHeight="false" outlineLevel="0" collapsed="false">
      <c r="A4" s="1" t="s">
        <v>13</v>
      </c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6" t="s">
        <v>62</v>
      </c>
      <c r="B5" s="6"/>
      <c r="C5" s="6"/>
      <c r="D5" s="6" t="s">
        <v>63</v>
      </c>
      <c r="E5" s="6"/>
      <c r="F5" s="6"/>
      <c r="G5" s="6" t="s">
        <v>64</v>
      </c>
      <c r="H5" s="6"/>
      <c r="I5" s="6"/>
      <c r="J5" s="6" t="s">
        <v>65</v>
      </c>
      <c r="K5" s="6"/>
      <c r="L5" s="6"/>
    </row>
    <row r="6" customFormat="false" ht="12.75" hidden="false" customHeight="false" outlineLevel="0" collapsed="false">
      <c r="A6" s="72"/>
      <c r="B6" s="6" t="s">
        <v>66</v>
      </c>
      <c r="C6" s="6"/>
      <c r="D6" s="72"/>
      <c r="E6" s="6" t="s">
        <v>66</v>
      </c>
      <c r="F6" s="6"/>
      <c r="G6" s="72"/>
      <c r="H6" s="6" t="s">
        <v>66</v>
      </c>
      <c r="I6" s="6"/>
      <c r="J6" s="72"/>
      <c r="K6" s="6" t="s">
        <v>66</v>
      </c>
      <c r="L6" s="6"/>
    </row>
    <row r="7" customFormat="false" ht="12.75" hidden="false" customHeight="false" outlineLevel="0" collapsed="false">
      <c r="A7" s="73" t="s">
        <v>67</v>
      </c>
      <c r="B7" s="6" t="s">
        <v>25</v>
      </c>
      <c r="C7" s="6" t="s">
        <v>68</v>
      </c>
      <c r="D7" s="73" t="s">
        <v>67</v>
      </c>
      <c r="E7" s="6" t="s">
        <v>25</v>
      </c>
      <c r="F7" s="6" t="s">
        <v>68</v>
      </c>
      <c r="G7" s="73" t="s">
        <v>67</v>
      </c>
      <c r="H7" s="6" t="s">
        <v>25</v>
      </c>
      <c r="I7" s="6" t="s">
        <v>68</v>
      </c>
      <c r="J7" s="73" t="s">
        <v>67</v>
      </c>
      <c r="K7" s="6" t="s">
        <v>25</v>
      </c>
      <c r="L7" s="6" t="s">
        <v>68</v>
      </c>
    </row>
    <row r="8" customFormat="false" ht="12.75" hidden="false" customHeight="false" outlineLevel="0" collapsed="false">
      <c r="A8" s="1" t="s">
        <v>69</v>
      </c>
      <c r="B8" s="74" t="n">
        <v>0.00632417064995693</v>
      </c>
      <c r="C8" s="75" t="n">
        <f aca="false">1-SUM(C9:C11)</f>
        <v>0.002</v>
      </c>
      <c r="D8" s="76" t="s">
        <v>70</v>
      </c>
      <c r="E8" s="77" t="n">
        <v>0.4541</v>
      </c>
      <c r="F8" s="77" t="n">
        <v>0.3869</v>
      </c>
      <c r="G8" s="1" t="s">
        <v>71</v>
      </c>
      <c r="H8" s="74" t="n">
        <v>0.7496</v>
      </c>
      <c r="I8" s="74" t="n">
        <v>0.4393</v>
      </c>
      <c r="J8" s="78" t="s">
        <v>71</v>
      </c>
      <c r="K8" s="74" t="n">
        <v>0.692</v>
      </c>
      <c r="L8" s="77" t="n">
        <v>0.0455</v>
      </c>
      <c r="M8" s="56"/>
    </row>
    <row r="9" customFormat="false" ht="12.75" hidden="false" customHeight="false" outlineLevel="0" collapsed="false">
      <c r="A9" s="1" t="s">
        <v>72</v>
      </c>
      <c r="B9" s="79" t="n">
        <v>0.971034673593352</v>
      </c>
      <c r="C9" s="79" t="n">
        <v>0.9768</v>
      </c>
      <c r="D9" s="78" t="s">
        <v>73</v>
      </c>
      <c r="E9" s="56" t="n">
        <v>0.4253</v>
      </c>
      <c r="F9" s="56" t="n">
        <v>0.4869</v>
      </c>
      <c r="G9" s="1" t="s">
        <v>74</v>
      </c>
      <c r="H9" s="79" t="n">
        <v>0.2084</v>
      </c>
      <c r="I9" s="79" t="n">
        <v>0.466</v>
      </c>
      <c r="J9" s="78" t="s">
        <v>74</v>
      </c>
      <c r="K9" s="79" t="n">
        <v>0.1984</v>
      </c>
      <c r="L9" s="80" t="n">
        <v>0.4344</v>
      </c>
      <c r="M9" s="56"/>
    </row>
    <row r="10" customFormat="false" ht="12.75" hidden="false" customHeight="false" outlineLevel="0" collapsed="false">
      <c r="A10" s="1" t="s">
        <v>75</v>
      </c>
      <c r="B10" s="81" t="n">
        <v>0.0226366926863667</v>
      </c>
      <c r="C10" s="81" t="n">
        <v>0.0206</v>
      </c>
      <c r="D10" s="78" t="s">
        <v>76</v>
      </c>
      <c r="E10" s="56" t="n">
        <v>0.069</v>
      </c>
      <c r="F10" s="56" t="n">
        <v>0.0753</v>
      </c>
      <c r="G10" s="1" t="s">
        <v>77</v>
      </c>
      <c r="H10" s="81" t="n">
        <v>0.0369</v>
      </c>
      <c r="I10" s="81" t="n">
        <v>0.0787</v>
      </c>
      <c r="J10" s="78" t="s">
        <v>77</v>
      </c>
      <c r="K10" s="79" t="n">
        <v>0.0706</v>
      </c>
      <c r="L10" s="80" t="n">
        <v>0.0864</v>
      </c>
      <c r="M10" s="56"/>
      <c r="N10" s="71"/>
    </row>
    <row r="11" customFormat="false" ht="12.75" hidden="false" customHeight="false" outlineLevel="0" collapsed="false">
      <c r="A11" s="1" t="s">
        <v>78</v>
      </c>
      <c r="B11" s="81" t="n">
        <v>4.46307032459911E-006</v>
      </c>
      <c r="C11" s="81" t="n">
        <v>0.0006</v>
      </c>
      <c r="D11" s="78" t="s">
        <v>79</v>
      </c>
      <c r="E11" s="56" t="n">
        <v>0.0526</v>
      </c>
      <c r="F11" s="56" t="n">
        <v>0.0509</v>
      </c>
      <c r="G11" s="1" t="s">
        <v>80</v>
      </c>
      <c r="H11" s="81" t="n">
        <v>0.0052</v>
      </c>
      <c r="I11" s="81" t="n">
        <v>0.0159</v>
      </c>
      <c r="J11" s="78" t="s">
        <v>80</v>
      </c>
      <c r="K11" s="79" t="n">
        <v>0.0398</v>
      </c>
      <c r="L11" s="82" t="n">
        <v>0.4338</v>
      </c>
      <c r="M11" s="56"/>
      <c r="N11" s="71"/>
    </row>
    <row r="12" customFormat="false" ht="12.75" hidden="false" customHeight="false" outlineLevel="0" collapsed="false">
      <c r="A12" s="6" t="s">
        <v>81</v>
      </c>
      <c r="B12" s="6"/>
      <c r="C12" s="6"/>
      <c r="D12" s="6" t="s">
        <v>82</v>
      </c>
      <c r="E12" s="6"/>
      <c r="F12" s="6"/>
      <c r="G12" s="6" t="s">
        <v>83</v>
      </c>
      <c r="H12" s="6"/>
      <c r="I12" s="6"/>
      <c r="J12" s="6" t="s">
        <v>84</v>
      </c>
      <c r="K12" s="6"/>
      <c r="L12" s="6"/>
      <c r="M12" s="71"/>
      <c r="N12" s="71"/>
    </row>
    <row r="13" customFormat="false" ht="12.75" hidden="false" customHeight="false" outlineLevel="0" collapsed="false">
      <c r="A13" s="72"/>
      <c r="B13" s="6" t="s">
        <v>66</v>
      </c>
      <c r="C13" s="6"/>
      <c r="D13" s="72"/>
      <c r="E13" s="6" t="s">
        <v>66</v>
      </c>
      <c r="F13" s="6"/>
      <c r="G13" s="72"/>
      <c r="H13" s="6" t="s">
        <v>66</v>
      </c>
      <c r="I13" s="6"/>
      <c r="J13" s="72"/>
      <c r="K13" s="6" t="s">
        <v>66</v>
      </c>
      <c r="L13" s="6"/>
      <c r="M13" s="71"/>
      <c r="N13" s="71"/>
    </row>
    <row r="14" customFormat="false" ht="12.75" hidden="false" customHeight="false" outlineLevel="0" collapsed="false">
      <c r="A14" s="73" t="s">
        <v>67</v>
      </c>
      <c r="B14" s="6" t="s">
        <v>25</v>
      </c>
      <c r="C14" s="6" t="s">
        <v>68</v>
      </c>
      <c r="D14" s="73" t="s">
        <v>67</v>
      </c>
      <c r="E14" s="6" t="s">
        <v>25</v>
      </c>
      <c r="F14" s="6" t="s">
        <v>68</v>
      </c>
      <c r="G14" s="73" t="s">
        <v>67</v>
      </c>
      <c r="H14" s="6" t="s">
        <v>25</v>
      </c>
      <c r="I14" s="6" t="s">
        <v>68</v>
      </c>
      <c r="J14" s="73" t="s">
        <v>67</v>
      </c>
      <c r="K14" s="6" t="s">
        <v>25</v>
      </c>
      <c r="L14" s="6" t="s">
        <v>68</v>
      </c>
      <c r="M14" s="71"/>
      <c r="N14" s="71"/>
    </row>
    <row r="15" customFormat="false" ht="12.75" hidden="false" customHeight="false" outlineLevel="0" collapsed="false">
      <c r="A15" s="1" t="s">
        <v>85</v>
      </c>
      <c r="B15" s="79" t="n">
        <v>0.0114</v>
      </c>
      <c r="C15" s="79" t="n">
        <v>0.0109</v>
      </c>
      <c r="D15" s="1" t="s">
        <v>85</v>
      </c>
      <c r="E15" s="79" t="n">
        <v>0</v>
      </c>
      <c r="F15" s="79" t="n">
        <v>0</v>
      </c>
      <c r="G15" s="1" t="s">
        <v>85</v>
      </c>
      <c r="H15" s="83" t="n">
        <v>0.8663</v>
      </c>
      <c r="I15" s="83" t="n">
        <v>0.9295</v>
      </c>
      <c r="J15" s="1" t="s">
        <v>85</v>
      </c>
      <c r="K15" s="79" t="s">
        <v>86</v>
      </c>
      <c r="L15" s="79" t="n">
        <v>0.921</v>
      </c>
      <c r="M15" s="71"/>
      <c r="N15" s="71"/>
    </row>
    <row r="16" customFormat="false" ht="12.75" hidden="false" customHeight="false" outlineLevel="0" collapsed="false">
      <c r="A16" s="1" t="s">
        <v>87</v>
      </c>
      <c r="B16" s="74" t="n">
        <v>0.9886</v>
      </c>
      <c r="C16" s="74" t="n">
        <v>0.989</v>
      </c>
      <c r="D16" s="1" t="s">
        <v>87</v>
      </c>
      <c r="E16" s="74" t="n">
        <v>1</v>
      </c>
      <c r="F16" s="74" t="n">
        <v>1</v>
      </c>
      <c r="G16" s="1" t="s">
        <v>87</v>
      </c>
      <c r="H16" s="84" t="n">
        <v>0.1337</v>
      </c>
      <c r="I16" s="84" t="n">
        <v>0.0705</v>
      </c>
      <c r="J16" s="1" t="s">
        <v>87</v>
      </c>
      <c r="K16" s="74" t="s">
        <v>86</v>
      </c>
      <c r="L16" s="74" t="n">
        <v>0.079</v>
      </c>
      <c r="M16" s="71"/>
      <c r="N16" s="7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85"/>
      <c r="H17" s="86"/>
      <c r="I17" s="86"/>
      <c r="J17" s="71"/>
      <c r="K17" s="71"/>
      <c r="L17" s="71"/>
      <c r="M17" s="71"/>
      <c r="N17" s="71"/>
    </row>
    <row r="18" customFormat="false" ht="12.75" hidden="false" customHeight="fals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</row>
    <row r="19" customFormat="false" ht="12.75" hidden="false" customHeight="false" outlineLevel="0" collapsed="false">
      <c r="A19" s="6" t="s">
        <v>62</v>
      </c>
      <c r="B19" s="6"/>
      <c r="C19" s="6"/>
      <c r="D19" s="6" t="s">
        <v>63</v>
      </c>
      <c r="E19" s="6"/>
      <c r="F19" s="6"/>
      <c r="G19" s="6" t="s">
        <v>64</v>
      </c>
      <c r="H19" s="6"/>
      <c r="I19" s="6"/>
      <c r="J19" s="6" t="s">
        <v>65</v>
      </c>
      <c r="K19" s="6"/>
      <c r="L19" s="6"/>
    </row>
    <row r="20" customFormat="false" ht="12.75" hidden="false" customHeight="false" outlineLevel="0" collapsed="false">
      <c r="A20" s="72"/>
      <c r="B20" s="6" t="s">
        <v>66</v>
      </c>
      <c r="C20" s="6"/>
      <c r="D20" s="72"/>
      <c r="E20" s="6" t="s">
        <v>66</v>
      </c>
      <c r="F20" s="6"/>
      <c r="G20" s="72"/>
      <c r="H20" s="6" t="s">
        <v>66</v>
      </c>
      <c r="I20" s="6"/>
      <c r="J20" s="72"/>
      <c r="K20" s="6" t="s">
        <v>66</v>
      </c>
      <c r="L20" s="6"/>
    </row>
    <row r="21" customFormat="false" ht="12.75" hidden="false" customHeight="false" outlineLevel="0" collapsed="false">
      <c r="A21" s="73" t="s">
        <v>67</v>
      </c>
      <c r="B21" s="6" t="s">
        <v>25</v>
      </c>
      <c r="C21" s="6" t="s">
        <v>68</v>
      </c>
      <c r="D21" s="73" t="s">
        <v>67</v>
      </c>
      <c r="E21" s="6" t="s">
        <v>25</v>
      </c>
      <c r="F21" s="6" t="s">
        <v>68</v>
      </c>
      <c r="G21" s="73" t="s">
        <v>67</v>
      </c>
      <c r="H21" s="6" t="s">
        <v>25</v>
      </c>
      <c r="I21" s="6" t="s">
        <v>68</v>
      </c>
      <c r="J21" s="73" t="s">
        <v>67</v>
      </c>
      <c r="K21" s="6" t="s">
        <v>25</v>
      </c>
      <c r="L21" s="6" t="s">
        <v>68</v>
      </c>
    </row>
    <row r="22" customFormat="false" ht="12.75" hidden="false" customHeight="false" outlineLevel="0" collapsed="false">
      <c r="A22" s="1" t="s">
        <v>88</v>
      </c>
      <c r="B22" s="74" t="n">
        <v>0.00307984739737204</v>
      </c>
      <c r="C22" s="74" t="n">
        <v>0.00289011574714052</v>
      </c>
      <c r="D22" s="76" t="s">
        <v>70</v>
      </c>
      <c r="E22" s="87" t="n">
        <v>0.242</v>
      </c>
      <c r="F22" s="87" t="n">
        <v>0.1802</v>
      </c>
      <c r="G22" s="1" t="s">
        <v>71</v>
      </c>
      <c r="H22" s="74" t="n">
        <v>0.7995</v>
      </c>
      <c r="I22" s="74" t="n">
        <v>0.7002</v>
      </c>
      <c r="J22" s="78" t="s">
        <v>71</v>
      </c>
      <c r="K22" s="74" t="n">
        <v>0.7985</v>
      </c>
      <c r="L22" s="77" t="n">
        <v>0.6812</v>
      </c>
      <c r="M22" s="1"/>
    </row>
    <row r="23" customFormat="false" ht="12.75" hidden="false" customHeight="false" outlineLevel="0" collapsed="false">
      <c r="A23" s="1" t="s">
        <v>69</v>
      </c>
      <c r="B23" s="79" t="n">
        <v>0.186075234350834</v>
      </c>
      <c r="C23" s="79" t="n">
        <v>0.195642879740973</v>
      </c>
      <c r="D23" s="78" t="s">
        <v>73</v>
      </c>
      <c r="E23" s="88" t="n">
        <v>0.549</v>
      </c>
      <c r="F23" s="88" t="n">
        <v>0.5511</v>
      </c>
      <c r="G23" s="1" t="s">
        <v>74</v>
      </c>
      <c r="H23" s="79" t="n">
        <v>0.1571</v>
      </c>
      <c r="I23" s="79" t="n">
        <v>0.2297</v>
      </c>
      <c r="J23" s="78" t="s">
        <v>74</v>
      </c>
      <c r="K23" s="79" t="n">
        <v>0.1572</v>
      </c>
      <c r="L23" s="80" t="n">
        <v>0.2159</v>
      </c>
      <c r="M23" s="1"/>
    </row>
    <row r="24" customFormat="false" ht="12.75" hidden="false" customHeight="false" outlineLevel="0" collapsed="false">
      <c r="A24" s="1" t="s">
        <v>72</v>
      </c>
      <c r="B24" s="79" t="n">
        <v>0.810835952174946</v>
      </c>
      <c r="C24" s="79" t="n">
        <v>0.800988168766799</v>
      </c>
      <c r="D24" s="78" t="s">
        <v>89</v>
      </c>
      <c r="E24" s="88" t="n">
        <v>0.1357</v>
      </c>
      <c r="F24" s="88" t="n">
        <v>0.1828</v>
      </c>
      <c r="G24" s="1" t="s">
        <v>77</v>
      </c>
      <c r="H24" s="81" t="n">
        <v>0.0376</v>
      </c>
      <c r="I24" s="81" t="n">
        <v>0.0616</v>
      </c>
      <c r="J24" s="78" t="s">
        <v>77</v>
      </c>
      <c r="K24" s="79" t="n">
        <v>0.0376</v>
      </c>
      <c r="L24" s="80" t="n">
        <v>0.057</v>
      </c>
      <c r="M24" s="1"/>
    </row>
    <row r="25" customFormat="false" ht="12.75" hidden="false" customHeight="false" outlineLevel="0" collapsed="false">
      <c r="A25" s="1" t="s">
        <v>75</v>
      </c>
      <c r="B25" s="79" t="n">
        <v>2.24151921206117E-006</v>
      </c>
      <c r="C25" s="79" t="n">
        <v>0.000478835745088371</v>
      </c>
      <c r="D25" s="78" t="s">
        <v>90</v>
      </c>
      <c r="E25" s="88" t="n">
        <v>0.0383</v>
      </c>
      <c r="F25" s="88" t="n">
        <v>0.0473</v>
      </c>
      <c r="G25" s="1" t="s">
        <v>80</v>
      </c>
      <c r="H25" s="81" t="n">
        <v>0.0056</v>
      </c>
      <c r="I25" s="81" t="n">
        <v>0.0085</v>
      </c>
      <c r="J25" s="78" t="s">
        <v>80</v>
      </c>
      <c r="K25" s="79" t="n">
        <v>0.0067</v>
      </c>
      <c r="L25" s="80" t="n">
        <v>0.0459</v>
      </c>
      <c r="M25" s="1"/>
    </row>
    <row r="26" customFormat="false" ht="12.75" hidden="false" customHeight="false" outlineLevel="0" collapsed="false">
      <c r="A26" s="1" t="s">
        <v>78</v>
      </c>
      <c r="B26" s="79" t="n">
        <v>6.7245576361835E-006</v>
      </c>
      <c r="C26" s="79" t="n">
        <v>0</v>
      </c>
      <c r="D26" s="89" t="s">
        <v>91</v>
      </c>
      <c r="E26" s="88" t="n">
        <v>0.035</v>
      </c>
      <c r="F26" s="88" t="n">
        <v>0.0386</v>
      </c>
      <c r="G26" s="1"/>
      <c r="H26" s="90"/>
      <c r="I26" s="90"/>
      <c r="J26" s="1"/>
      <c r="K26" s="79"/>
      <c r="L26" s="79"/>
      <c r="M26" s="1"/>
    </row>
    <row r="27" customFormat="false" ht="12.75" hidden="false" customHeight="false" outlineLevel="0" collapsed="false">
      <c r="A27" s="6" t="s">
        <v>81</v>
      </c>
      <c r="B27" s="6"/>
      <c r="C27" s="6"/>
      <c r="D27" s="6" t="s">
        <v>92</v>
      </c>
      <c r="E27" s="6"/>
      <c r="F27" s="6"/>
      <c r="G27" s="6" t="s">
        <v>83</v>
      </c>
      <c r="H27" s="6"/>
      <c r="I27" s="6"/>
      <c r="J27" s="6" t="s">
        <v>84</v>
      </c>
      <c r="K27" s="6"/>
      <c r="L27" s="6"/>
      <c r="M27" s="1"/>
    </row>
    <row r="28" customFormat="false" ht="12.75" hidden="false" customHeight="false" outlineLevel="0" collapsed="false">
      <c r="A28" s="86"/>
      <c r="B28" s="1" t="s">
        <v>93</v>
      </c>
      <c r="C28" s="1"/>
      <c r="D28" s="86"/>
      <c r="E28" s="1" t="s">
        <v>93</v>
      </c>
      <c r="F28" s="1"/>
      <c r="G28" s="86"/>
      <c r="H28" s="1" t="s">
        <v>93</v>
      </c>
      <c r="I28" s="1"/>
      <c r="J28" s="86"/>
      <c r="K28" s="1" t="s">
        <v>93</v>
      </c>
      <c r="L28" s="1"/>
      <c r="M28" s="1"/>
      <c r="N28" s="1"/>
      <c r="O28" s="91"/>
    </row>
    <row r="29" customFormat="false" ht="12.75" hidden="false" customHeight="false" outlineLevel="0" collapsed="false">
      <c r="A29" s="1" t="s">
        <v>67</v>
      </c>
      <c r="B29" s="1" t="s">
        <v>25</v>
      </c>
      <c r="C29" s="1" t="s">
        <v>68</v>
      </c>
      <c r="D29" s="1" t="s">
        <v>67</v>
      </c>
      <c r="E29" s="1" t="s">
        <v>25</v>
      </c>
      <c r="F29" s="1" t="s">
        <v>68</v>
      </c>
      <c r="G29" s="1" t="s">
        <v>67</v>
      </c>
      <c r="H29" s="1" t="s">
        <v>25</v>
      </c>
      <c r="I29" s="1" t="s">
        <v>68</v>
      </c>
      <c r="J29" s="1" t="s">
        <v>67</v>
      </c>
      <c r="K29" s="1" t="s">
        <v>25</v>
      </c>
      <c r="L29" s="1" t="s">
        <v>68</v>
      </c>
    </row>
    <row r="30" customFormat="false" ht="12.75" hidden="false" customHeight="false" outlineLevel="0" collapsed="false">
      <c r="A30" s="1" t="s">
        <v>85</v>
      </c>
      <c r="B30" s="79" t="n">
        <v>0</v>
      </c>
      <c r="C30" s="79" t="n">
        <v>0</v>
      </c>
      <c r="D30" s="1" t="s">
        <v>85</v>
      </c>
      <c r="E30" s="79" t="n">
        <v>0</v>
      </c>
      <c r="F30" s="79" t="n">
        <v>0.0727</v>
      </c>
      <c r="G30" s="85" t="s">
        <v>85</v>
      </c>
      <c r="H30" s="83" t="n">
        <v>0.6892</v>
      </c>
      <c r="I30" s="83" t="n">
        <v>0.6773</v>
      </c>
      <c r="J30" s="85" t="s">
        <v>85</v>
      </c>
      <c r="K30" s="79" t="s">
        <v>86</v>
      </c>
      <c r="L30" s="79" t="n">
        <v>0.6575</v>
      </c>
    </row>
    <row r="31" customFormat="false" ht="12.75" hidden="false" customHeight="false" outlineLevel="0" collapsed="false">
      <c r="A31" s="1" t="s">
        <v>87</v>
      </c>
      <c r="B31" s="92" t="n">
        <f aca="false">1-B30</f>
        <v>1</v>
      </c>
      <c r="C31" s="92" t="n">
        <f aca="false">1-C30</f>
        <v>1</v>
      </c>
      <c r="D31" s="1" t="s">
        <v>87</v>
      </c>
      <c r="E31" s="75" t="n">
        <f aca="false">1-E30</f>
        <v>1</v>
      </c>
      <c r="F31" s="74" t="n">
        <v>0.9273</v>
      </c>
      <c r="G31" s="85" t="s">
        <v>87</v>
      </c>
      <c r="H31" s="84" t="n">
        <v>0.3108</v>
      </c>
      <c r="I31" s="84" t="n">
        <v>0.3227</v>
      </c>
      <c r="J31" s="85" t="s">
        <v>87</v>
      </c>
      <c r="K31" s="74" t="s">
        <v>86</v>
      </c>
      <c r="L31" s="74" t="n">
        <v>0.3425</v>
      </c>
    </row>
    <row r="32" customFormat="false" ht="12.75" hidden="false" customHeight="false" outlineLevel="0" collapsed="false">
      <c r="A32" s="86"/>
      <c r="B32" s="86"/>
      <c r="C32" s="86"/>
      <c r="D32" s="86"/>
      <c r="E32" s="86"/>
      <c r="F32" s="86"/>
      <c r="G32" s="86"/>
      <c r="H32" s="86"/>
      <c r="I32" s="86"/>
    </row>
    <row r="33" customFormat="false" ht="12.75" hidden="false" customHeight="false" outlineLevel="0" collapsed="false">
      <c r="A33" s="0" t="s">
        <v>94</v>
      </c>
    </row>
  </sheetData>
  <mergeCells count="36">
    <mergeCell ref="A1:L1"/>
    <mergeCell ref="A2:L2"/>
    <mergeCell ref="A4:I4"/>
    <mergeCell ref="A5:C5"/>
    <mergeCell ref="D5:F5"/>
    <mergeCell ref="G5:I5"/>
    <mergeCell ref="J5:L5"/>
    <mergeCell ref="B6:C6"/>
    <mergeCell ref="E6:F6"/>
    <mergeCell ref="H6:I6"/>
    <mergeCell ref="K6:L6"/>
    <mergeCell ref="A12:C12"/>
    <mergeCell ref="D12:F12"/>
    <mergeCell ref="G12:I12"/>
    <mergeCell ref="J12:L12"/>
    <mergeCell ref="B13:C13"/>
    <mergeCell ref="E13:F13"/>
    <mergeCell ref="H13:I13"/>
    <mergeCell ref="K13:L13"/>
    <mergeCell ref="A18:L18"/>
    <mergeCell ref="A19:C19"/>
    <mergeCell ref="D19:F19"/>
    <mergeCell ref="G19:I19"/>
    <mergeCell ref="J19:L19"/>
    <mergeCell ref="B20:C20"/>
    <mergeCell ref="E20:F20"/>
    <mergeCell ref="H20:I20"/>
    <mergeCell ref="K20:L20"/>
    <mergeCell ref="A27:C27"/>
    <mergeCell ref="D27:F27"/>
    <mergeCell ref="G27:I27"/>
    <mergeCell ref="J27:L27"/>
    <mergeCell ref="B28:C28"/>
    <mergeCell ref="E28:F28"/>
    <mergeCell ref="H28:I28"/>
    <mergeCell ref="K28:L28"/>
  </mergeCells>
  <printOptions headings="false" gridLines="tru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2" style="0" width="12.7"/>
  </cols>
  <sheetData>
    <row r="1" customFormat="false" ht="12.75" hidden="false" customHeight="false" outlineLevel="0" collapsed="false">
      <c r="A1" s="93" t="s">
        <v>95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4" t="s">
        <v>96</v>
      </c>
      <c r="B2" s="94"/>
      <c r="C2" s="94"/>
      <c r="D2" s="94"/>
      <c r="E2" s="94"/>
      <c r="F2" s="94"/>
    </row>
    <row r="3" customFormat="false" ht="12.75" hidden="false" customHeight="false" outlineLevel="0" collapsed="false">
      <c r="A3" s="94" t="s">
        <v>97</v>
      </c>
      <c r="B3" s="94"/>
      <c r="C3" s="94"/>
      <c r="D3" s="94"/>
      <c r="E3" s="94"/>
      <c r="F3" s="94"/>
    </row>
    <row r="4" customFormat="false" ht="12.75" hidden="false" customHeight="false" outlineLevel="0" collapsed="false">
      <c r="A4" s="95"/>
      <c r="B4" s="85"/>
      <c r="C4" s="85"/>
      <c r="D4" s="85"/>
      <c r="E4" s="86"/>
      <c r="F4" s="96"/>
    </row>
    <row r="5" customFormat="false" ht="12.75" hidden="false" customHeight="false" outlineLevel="0" collapsed="false">
      <c r="A5" s="6" t="s">
        <v>98</v>
      </c>
      <c r="B5" s="6" t="s">
        <v>99</v>
      </c>
      <c r="C5" s="6" t="s">
        <v>100</v>
      </c>
      <c r="D5" s="6" t="s">
        <v>101</v>
      </c>
      <c r="E5" s="97" t="s">
        <v>102</v>
      </c>
      <c r="F5" s="97" t="s">
        <v>103</v>
      </c>
    </row>
    <row r="6" customFormat="false" ht="12.75" hidden="false" customHeight="false" outlineLevel="0" collapsed="false">
      <c r="A6" s="98" t="n">
        <v>1990</v>
      </c>
      <c r="B6" s="99" t="n">
        <v>973036</v>
      </c>
      <c r="C6" s="100" t="n">
        <f aca="false">B6*D6</f>
        <v>577010.348</v>
      </c>
      <c r="D6" s="84" t="n">
        <v>0.593</v>
      </c>
      <c r="E6" s="83" t="n">
        <v>0.043</v>
      </c>
      <c r="F6" s="101" t="n">
        <v>0.133</v>
      </c>
    </row>
    <row r="7" customFormat="false" ht="12.75" hidden="false" customHeight="false" outlineLevel="0" collapsed="false">
      <c r="A7" s="102" t="n">
        <v>1991</v>
      </c>
      <c r="B7" s="103" t="n">
        <v>1040068</v>
      </c>
      <c r="C7" s="100" t="n">
        <f aca="false">B7*D7</f>
        <v>666683.588</v>
      </c>
      <c r="D7" s="84" t="n">
        <v>0.641</v>
      </c>
      <c r="E7" s="83" t="n">
        <v>0.005</v>
      </c>
      <c r="F7" s="101" t="n">
        <v>0.069</v>
      </c>
    </row>
    <row r="8" customFormat="false" ht="12.75" hidden="false" customHeight="false" outlineLevel="0" collapsed="false">
      <c r="A8" s="102" t="n">
        <v>1992</v>
      </c>
      <c r="B8" s="103" t="n">
        <v>1109897</v>
      </c>
      <c r="C8" s="100" t="n">
        <f aca="false">B8*D8</f>
        <v>10991309.991</v>
      </c>
      <c r="D8" s="84" t="n">
        <v>9.903</v>
      </c>
      <c r="E8" s="83" t="n">
        <v>-6.574</v>
      </c>
      <c r="F8" s="101" t="n">
        <v>-7.149</v>
      </c>
    </row>
    <row r="9" customFormat="false" ht="12.75" hidden="false" customHeight="false" outlineLevel="0" collapsed="false">
      <c r="A9" s="102" t="n">
        <v>1993</v>
      </c>
      <c r="B9" s="103" t="n">
        <v>1223902</v>
      </c>
      <c r="C9" s="100" t="n">
        <f aca="false">B9*D9</f>
        <v>1231245.412</v>
      </c>
      <c r="D9" s="84" t="n">
        <v>1.006</v>
      </c>
      <c r="E9" s="83" t="n">
        <v>-0.199</v>
      </c>
      <c r="F9" s="101" t="n">
        <v>-0.161</v>
      </c>
    </row>
    <row r="10" customFormat="false" ht="12.75" hidden="false" customHeight="false" outlineLevel="0" collapsed="false">
      <c r="A10" s="102" t="n">
        <v>1994</v>
      </c>
      <c r="B10" s="103" t="n">
        <v>1543654</v>
      </c>
      <c r="C10" s="100" t="n">
        <f aca="false">B10*D10</f>
        <v>592763.136</v>
      </c>
      <c r="D10" s="84" t="n">
        <v>0.384</v>
      </c>
      <c r="E10" s="83" t="n">
        <v>0.218</v>
      </c>
      <c r="F10" s="101" t="n">
        <v>0.354</v>
      </c>
    </row>
    <row r="11" customFormat="false" ht="12.75" hidden="false" customHeight="false" outlineLevel="0" collapsed="false">
      <c r="A11" s="102" t="n">
        <v>1995</v>
      </c>
      <c r="B11" s="103" t="n">
        <v>1595646</v>
      </c>
      <c r="C11" s="100" t="n">
        <f aca="false">B11*D11</f>
        <v>933452.91</v>
      </c>
      <c r="D11" s="84" t="n">
        <v>0.585</v>
      </c>
      <c r="E11" s="83" t="n">
        <v>0.06</v>
      </c>
      <c r="F11" s="101" t="n">
        <v>0.131</v>
      </c>
    </row>
    <row r="12" customFormat="false" ht="12.75" hidden="false" customHeight="false" outlineLevel="0" collapsed="false">
      <c r="A12" s="98" t="n">
        <f aca="false">A11+1</f>
        <v>1996</v>
      </c>
      <c r="B12" s="103" t="n">
        <v>1851407</v>
      </c>
      <c r="C12" s="100" t="n">
        <f aca="false">B12*D12</f>
        <v>694277.625</v>
      </c>
      <c r="D12" s="84" t="n">
        <v>0.375</v>
      </c>
      <c r="E12" s="83" t="n">
        <v>0.22</v>
      </c>
      <c r="F12" s="101" t="n">
        <v>0.336</v>
      </c>
    </row>
    <row r="13" customFormat="false" ht="12.75" hidden="false" customHeight="false" outlineLevel="0" collapsed="false">
      <c r="A13" s="98" t="n">
        <f aca="false">A12+1</f>
        <v>1997</v>
      </c>
      <c r="B13" s="103" t="n">
        <v>2160796</v>
      </c>
      <c r="C13" s="100" t="n">
        <f aca="false">B13*D13</f>
        <v>732509.844</v>
      </c>
      <c r="D13" s="84" t="n">
        <v>0.339</v>
      </c>
      <c r="E13" s="83" t="n">
        <v>0.22</v>
      </c>
      <c r="F13" s="101" t="n">
        <v>0.315</v>
      </c>
    </row>
    <row r="14" customFormat="false" ht="12.75" hidden="false" customHeight="false" outlineLevel="0" collapsed="false">
      <c r="A14" s="98" t="n">
        <f aca="false">A13+1</f>
        <v>1998</v>
      </c>
      <c r="B14" s="103" t="n">
        <v>2285064</v>
      </c>
      <c r="C14" s="100" t="n">
        <f aca="false">B14*D14</f>
        <v>758641.248</v>
      </c>
      <c r="D14" s="84" t="n">
        <v>0.332</v>
      </c>
      <c r="E14" s="83" t="n">
        <v>0.221</v>
      </c>
      <c r="F14" s="101" t="n">
        <v>0.293</v>
      </c>
    </row>
    <row r="15" customFormat="false" ht="12.75" hidden="false" customHeight="false" outlineLevel="0" collapsed="false">
      <c r="A15" s="98" t="n">
        <f aca="false">A14+1</f>
        <v>1999</v>
      </c>
      <c r="B15" s="103" t="n">
        <v>2543780</v>
      </c>
      <c r="C15" s="104" t="n">
        <v>845979</v>
      </c>
      <c r="D15" s="105" t="n">
        <f aca="false">C15/B15</f>
        <v>0.332567674877544</v>
      </c>
      <c r="E15" s="83" t="n">
        <v>0.221</v>
      </c>
      <c r="F15" s="101" t="n">
        <v>0.286</v>
      </c>
    </row>
    <row r="16" customFormat="false" ht="12.75" hidden="false" customHeight="false" outlineLevel="0" collapsed="false">
      <c r="A16" s="102" t="n">
        <v>2000</v>
      </c>
      <c r="B16" s="103" t="n">
        <v>2838645</v>
      </c>
      <c r="C16" s="104" t="n">
        <v>902770</v>
      </c>
      <c r="D16" s="105" t="n">
        <f aca="false">C16/B16</f>
        <v>0.318028495990164</v>
      </c>
      <c r="E16" s="22" t="s">
        <v>86</v>
      </c>
      <c r="F16" s="106" t="s">
        <v>86</v>
      </c>
    </row>
    <row r="17" customFormat="false" ht="12.75" hidden="false" customHeight="false" outlineLevel="0" collapsed="false">
      <c r="A17" s="107" t="s">
        <v>104</v>
      </c>
      <c r="B17" s="108" t="n">
        <f aca="false">AVERAGE(B6:B16)</f>
        <v>1742354.09090909</v>
      </c>
      <c r="C17" s="109" t="n">
        <f aca="false">AVERAGE(C6:C16)</f>
        <v>1720603.91836364</v>
      </c>
      <c r="D17" s="110" t="n">
        <f aca="false">AVERAGE(D6:D16)</f>
        <v>1.34623601553343</v>
      </c>
      <c r="E17" s="111" t="n">
        <v>-0.556</v>
      </c>
      <c r="F17" s="112" t="n">
        <v>-0.539</v>
      </c>
    </row>
    <row r="18" customFormat="false" ht="12.75" hidden="false" customHeight="false" outlineLevel="0" collapsed="false">
      <c r="A18" s="0" t="s">
        <v>105</v>
      </c>
    </row>
    <row r="19" customFormat="false" ht="12.75" hidden="false" customHeight="false" outlineLevel="0" collapsed="false">
      <c r="D19" s="56"/>
    </row>
  </sheetData>
  <mergeCells count="3">
    <mergeCell ref="A1:F1"/>
    <mergeCell ref="A2:F2"/>
    <mergeCell ref="A3:F3"/>
  </mergeCells>
  <printOptions headings="false" gridLines="tru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tru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2" style="0" width="12.7"/>
  </cols>
  <sheetData>
    <row r="1" customFormat="false" ht="12.75" hidden="false" customHeight="false" outlineLevel="0" collapsed="false">
      <c r="A1" s="93" t="s">
        <v>106</v>
      </c>
      <c r="B1" s="93"/>
      <c r="C1" s="93"/>
      <c r="D1" s="93"/>
      <c r="E1" s="93"/>
      <c r="F1" s="93"/>
    </row>
    <row r="2" customFormat="false" ht="12.75" hidden="false" customHeight="false" outlineLevel="0" collapsed="false">
      <c r="A2" s="94" t="s">
        <v>96</v>
      </c>
      <c r="B2" s="94"/>
      <c r="C2" s="94"/>
      <c r="D2" s="94"/>
      <c r="E2" s="94"/>
      <c r="F2" s="94"/>
    </row>
    <row r="3" customFormat="false" ht="12.75" hidden="false" customHeight="false" outlineLevel="0" collapsed="false">
      <c r="A3" s="94" t="s">
        <v>107</v>
      </c>
      <c r="B3" s="94"/>
      <c r="C3" s="94"/>
      <c r="D3" s="94"/>
      <c r="E3" s="94"/>
      <c r="F3" s="94"/>
    </row>
    <row r="4" customFormat="false" ht="12.75" hidden="false" customHeight="false" outlineLevel="0" collapsed="false">
      <c r="A4" s="95"/>
      <c r="B4" s="85"/>
      <c r="C4" s="85"/>
      <c r="D4" s="85"/>
      <c r="E4" s="86"/>
      <c r="F4" s="96"/>
    </row>
    <row r="5" customFormat="false" ht="12.75" hidden="false" customHeight="false" outlineLevel="0" collapsed="false">
      <c r="A5" s="6" t="s">
        <v>98</v>
      </c>
      <c r="B5" s="6" t="s">
        <v>99</v>
      </c>
      <c r="C5" s="6" t="s">
        <v>100</v>
      </c>
      <c r="D5" s="6" t="s">
        <v>101</v>
      </c>
      <c r="E5" s="97" t="s">
        <v>102</v>
      </c>
      <c r="F5" s="97" t="s">
        <v>103</v>
      </c>
    </row>
    <row r="6" customFormat="false" ht="12.75" hidden="false" customHeight="false" outlineLevel="0" collapsed="false">
      <c r="A6" s="98" t="n">
        <v>1990</v>
      </c>
      <c r="B6" s="99" t="n">
        <v>1501551</v>
      </c>
      <c r="C6" s="100" t="n">
        <f aca="false">B6*D6</f>
        <v>813840.642</v>
      </c>
      <c r="D6" s="84" t="n">
        <v>0.542</v>
      </c>
      <c r="E6" s="83" t="n">
        <v>0.092</v>
      </c>
      <c r="F6" s="101" t="n">
        <v>0.202</v>
      </c>
    </row>
    <row r="7" customFormat="false" ht="12.75" hidden="false" customHeight="false" outlineLevel="0" collapsed="false">
      <c r="A7" s="102" t="n">
        <v>1991</v>
      </c>
      <c r="B7" s="103" t="n">
        <v>1580650</v>
      </c>
      <c r="C7" s="100" t="n">
        <f aca="false">B7*D7</f>
        <v>995809.5</v>
      </c>
      <c r="D7" s="84" t="n">
        <v>0.63</v>
      </c>
      <c r="E7" s="83" t="n">
        <v>0.025</v>
      </c>
      <c r="F7" s="101" t="n">
        <v>0.096</v>
      </c>
    </row>
    <row r="8" customFormat="false" ht="12.75" hidden="false" customHeight="false" outlineLevel="0" collapsed="false">
      <c r="A8" s="102" t="n">
        <v>1992</v>
      </c>
      <c r="B8" s="103" t="n">
        <v>1651640</v>
      </c>
      <c r="C8" s="100" t="n">
        <f aca="false">B8*D8</f>
        <v>1080172.56</v>
      </c>
      <c r="D8" s="84" t="n">
        <v>0.654</v>
      </c>
      <c r="E8" s="83" t="n">
        <v>0.031</v>
      </c>
      <c r="F8" s="101" t="n">
        <v>0.112</v>
      </c>
    </row>
    <row r="9" customFormat="false" ht="12.75" hidden="false" customHeight="false" outlineLevel="0" collapsed="false">
      <c r="A9" s="102" t="n">
        <v>1993</v>
      </c>
      <c r="B9" s="103" t="n">
        <v>1719035</v>
      </c>
      <c r="C9" s="100" t="n">
        <f aca="false">B9*D9</f>
        <v>985007.055</v>
      </c>
      <c r="D9" s="84" t="n">
        <v>0.573</v>
      </c>
      <c r="E9" s="83" t="n">
        <v>0.066</v>
      </c>
      <c r="F9" s="101" t="n">
        <v>0.145</v>
      </c>
    </row>
    <row r="10" customFormat="false" ht="12.75" hidden="false" customHeight="false" outlineLevel="0" collapsed="false">
      <c r="A10" s="102" t="n">
        <v>1994</v>
      </c>
      <c r="B10" s="103" t="n">
        <v>1808119</v>
      </c>
      <c r="C10" s="100" t="n">
        <f aca="false">B10*D10</f>
        <v>1386827.273</v>
      </c>
      <c r="D10" s="84" t="n">
        <v>0.767</v>
      </c>
      <c r="E10" s="83" t="n">
        <v>-0.075</v>
      </c>
      <c r="F10" s="101" t="n">
        <v>-0.056</v>
      </c>
    </row>
    <row r="11" customFormat="false" ht="12.75" hidden="false" customHeight="false" outlineLevel="0" collapsed="false">
      <c r="A11" s="102" t="n">
        <v>1995</v>
      </c>
      <c r="B11" s="103" t="n">
        <v>1907520</v>
      </c>
      <c r="C11" s="100" t="n">
        <f aca="false">B11*D11</f>
        <v>965205.12</v>
      </c>
      <c r="D11" s="84" t="n">
        <v>0.506</v>
      </c>
      <c r="E11" s="83" t="n">
        <v>0.115</v>
      </c>
      <c r="F11" s="101" t="n">
        <v>0.197</v>
      </c>
    </row>
    <row r="12" customFormat="false" ht="12.75" hidden="false" customHeight="false" outlineLevel="0" collapsed="false">
      <c r="A12" s="98" t="n">
        <f aca="false">A11+1</f>
        <v>1996</v>
      </c>
      <c r="B12" s="103" t="n">
        <v>1999463</v>
      </c>
      <c r="C12" s="100" t="n">
        <f aca="false">B12*D12</f>
        <v>1235668.134</v>
      </c>
      <c r="D12" s="84" t="n">
        <v>0.618</v>
      </c>
      <c r="E12" s="83" t="n">
        <v>0.035</v>
      </c>
      <c r="F12" s="101" t="n">
        <v>0.094</v>
      </c>
    </row>
    <row r="13" customFormat="false" ht="12.75" hidden="false" customHeight="false" outlineLevel="0" collapsed="false">
      <c r="A13" s="98" t="n">
        <f aca="false">A12+1</f>
        <v>1997</v>
      </c>
      <c r="B13" s="103" t="n">
        <v>2071286</v>
      </c>
      <c r="C13" s="100" t="n">
        <f aca="false">B13*D13</f>
        <v>938292.558</v>
      </c>
      <c r="D13" s="84" t="n">
        <v>0.453</v>
      </c>
      <c r="E13" s="83" t="n">
        <v>0.137</v>
      </c>
      <c r="F13" s="101" t="n">
        <v>0.196</v>
      </c>
    </row>
    <row r="14" customFormat="false" ht="12.75" hidden="false" customHeight="false" outlineLevel="0" collapsed="false">
      <c r="A14" s="98" t="n">
        <f aca="false">A13+1</f>
        <v>1998</v>
      </c>
      <c r="B14" s="103" t="n">
        <v>2149080</v>
      </c>
      <c r="C14" s="100" t="n">
        <f aca="false">B14*D14</f>
        <v>1076689.08</v>
      </c>
      <c r="D14" s="84" t="n">
        <v>0.501</v>
      </c>
      <c r="E14" s="83" t="n">
        <v>0.104</v>
      </c>
      <c r="F14" s="101" t="n">
        <v>0.154</v>
      </c>
    </row>
    <row r="15" customFormat="false" ht="12.75" hidden="false" customHeight="false" outlineLevel="0" collapsed="false">
      <c r="A15" s="98" t="n">
        <f aca="false">A14+1</f>
        <v>1999</v>
      </c>
      <c r="B15" s="103" t="n">
        <v>2203618</v>
      </c>
      <c r="C15" s="100" t="n">
        <f aca="false">B15*D15</f>
        <v>1123845.18</v>
      </c>
      <c r="D15" s="84" t="n">
        <v>0.51</v>
      </c>
      <c r="E15" s="83" t="n">
        <v>0.102</v>
      </c>
      <c r="F15" s="101" t="n">
        <v>0.146</v>
      </c>
    </row>
    <row r="16" customFormat="false" ht="12.75" hidden="false" customHeight="false" outlineLevel="0" collapsed="false">
      <c r="A16" s="102" t="s">
        <v>24</v>
      </c>
      <c r="B16" s="103" t="n">
        <v>2292719</v>
      </c>
      <c r="C16" s="104" t="n">
        <v>1074210</v>
      </c>
      <c r="D16" s="105" t="n">
        <f aca="false">C16/B16</f>
        <v>0.468531032368118</v>
      </c>
      <c r="E16" s="22" t="s">
        <v>86</v>
      </c>
      <c r="F16" s="106" t="s">
        <v>86</v>
      </c>
    </row>
    <row r="17" customFormat="false" ht="12.75" hidden="false" customHeight="false" outlineLevel="0" collapsed="false">
      <c r="A17" s="107" t="s">
        <v>104</v>
      </c>
      <c r="B17" s="108" t="n">
        <f aca="false">AVERAGE(B6:B16)</f>
        <v>1898607.36363636</v>
      </c>
      <c r="C17" s="109" t="n">
        <f aca="false">AVERAGE(C6:C16)</f>
        <v>1061415.19109091</v>
      </c>
      <c r="D17" s="110" t="n">
        <f aca="false">AVERAGE(D6:D16)</f>
        <v>0.565684639306193</v>
      </c>
      <c r="E17" s="111" t="n">
        <v>0.063</v>
      </c>
      <c r="F17" s="112" t="n">
        <v>0.129</v>
      </c>
    </row>
    <row r="18" customFormat="false" ht="12.75" hidden="false" customHeight="false" outlineLevel="0" collapsed="false">
      <c r="A18" s="86" t="s">
        <v>105</v>
      </c>
      <c r="B18" s="86"/>
      <c r="C18" s="86"/>
      <c r="D18" s="86"/>
      <c r="E18" s="86"/>
      <c r="F18" s="86"/>
    </row>
  </sheetData>
  <mergeCells count="3">
    <mergeCell ref="A1:F1"/>
    <mergeCell ref="A2:F2"/>
    <mergeCell ref="A3:F3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tru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4" min="2" style="0" width="12.7"/>
    <col collapsed="false" customWidth="true" hidden="false" outlineLevel="0" max="5" min="5" style="0" width="15.7"/>
    <col collapsed="false" customWidth="true" hidden="false" outlineLevel="0" max="6" min="6" style="0" width="15.41"/>
  </cols>
  <sheetData>
    <row r="1" customFormat="false" ht="12.75" hidden="false" customHeight="false" outlineLevel="0" collapsed="false">
      <c r="A1" s="93" t="s">
        <v>108</v>
      </c>
      <c r="B1" s="93"/>
      <c r="C1" s="93"/>
      <c r="D1" s="93"/>
      <c r="E1" s="93"/>
      <c r="F1" s="93"/>
      <c r="G1" s="93"/>
      <c r="H1" s="93"/>
    </row>
    <row r="2" customFormat="false" ht="12.75" hidden="false" customHeight="false" outlineLevel="0" collapsed="false">
      <c r="A2" s="94" t="s">
        <v>96</v>
      </c>
      <c r="B2" s="94"/>
      <c r="C2" s="94"/>
      <c r="D2" s="94"/>
      <c r="E2" s="94"/>
      <c r="F2" s="94"/>
      <c r="G2" s="94"/>
      <c r="H2" s="94"/>
    </row>
    <row r="3" customFormat="false" ht="12.75" hidden="false" customHeight="false" outlineLevel="0" collapsed="false">
      <c r="A3" s="94" t="s">
        <v>109</v>
      </c>
      <c r="B3" s="94"/>
      <c r="C3" s="94"/>
      <c r="D3" s="94"/>
      <c r="E3" s="94"/>
      <c r="F3" s="94"/>
      <c r="G3" s="94"/>
      <c r="H3" s="94"/>
    </row>
    <row r="4" customFormat="false" ht="12.75" hidden="false" customHeight="false" outlineLevel="0" collapsed="false">
      <c r="A4" s="95"/>
      <c r="B4" s="85"/>
      <c r="C4" s="85"/>
      <c r="D4" s="85"/>
      <c r="E4" s="85"/>
      <c r="F4" s="85"/>
      <c r="G4" s="86"/>
      <c r="H4" s="96"/>
    </row>
    <row r="5" customFormat="false" ht="12.75" hidden="false" customHeight="false" outlineLevel="0" collapsed="false">
      <c r="A5" s="6" t="s">
        <v>98</v>
      </c>
      <c r="B5" s="6" t="s">
        <v>99</v>
      </c>
      <c r="C5" s="6" t="s">
        <v>100</v>
      </c>
      <c r="D5" s="6" t="s">
        <v>101</v>
      </c>
      <c r="E5" s="6" t="s">
        <v>110</v>
      </c>
      <c r="F5" s="6" t="s">
        <v>111</v>
      </c>
      <c r="G5" s="97" t="s">
        <v>102</v>
      </c>
      <c r="H5" s="97" t="s">
        <v>103</v>
      </c>
    </row>
    <row r="6" customFormat="false" ht="12.75" hidden="false" customHeight="false" outlineLevel="0" collapsed="false">
      <c r="A6" s="98" t="n">
        <v>1990</v>
      </c>
      <c r="B6" s="99" t="n">
        <v>18504957</v>
      </c>
      <c r="C6" s="100" t="n">
        <f aca="false">B6*D6</f>
        <v>13157024.427</v>
      </c>
      <c r="D6" s="84" t="n">
        <v>0.711</v>
      </c>
      <c r="E6" s="83" t="n">
        <v>1.13</v>
      </c>
      <c r="F6" s="83" t="n">
        <v>1.078</v>
      </c>
      <c r="G6" s="83" t="n">
        <v>-0.043</v>
      </c>
      <c r="H6" s="101" t="n">
        <v>-0.009</v>
      </c>
    </row>
    <row r="7" customFormat="false" ht="12.75" hidden="false" customHeight="false" outlineLevel="0" collapsed="false">
      <c r="A7" s="102" t="n">
        <v>1991</v>
      </c>
      <c r="B7" s="103" t="n">
        <v>19352271</v>
      </c>
      <c r="C7" s="100" t="n">
        <f aca="false">B7*D7</f>
        <v>14688373.689</v>
      </c>
      <c r="D7" s="84" t="n">
        <v>0.759</v>
      </c>
      <c r="E7" s="83" t="n">
        <v>1.177</v>
      </c>
      <c r="F7" s="83" t="n">
        <v>1.123</v>
      </c>
      <c r="G7" s="83" t="n">
        <v>-0.08</v>
      </c>
      <c r="H7" s="101" t="n">
        <v>-0.066</v>
      </c>
    </row>
    <row r="8" customFormat="false" ht="12.75" hidden="false" customHeight="false" outlineLevel="0" collapsed="false">
      <c r="A8" s="102" t="n">
        <v>1992</v>
      </c>
      <c r="B8" s="103" t="n">
        <v>20537907</v>
      </c>
      <c r="C8" s="100" t="n">
        <f aca="false">B8*D8</f>
        <v>25590232.122</v>
      </c>
      <c r="D8" s="84" t="n">
        <v>1.246</v>
      </c>
      <c r="E8" s="83" t="n">
        <v>1.584</v>
      </c>
      <c r="F8" s="83" t="n">
        <v>1.519</v>
      </c>
      <c r="G8" s="83" t="n">
        <v>-0.402</v>
      </c>
      <c r="H8" s="101" t="n">
        <v>-0.543</v>
      </c>
    </row>
    <row r="9" customFormat="false" ht="12.75" hidden="false" customHeight="false" outlineLevel="0" collapsed="false">
      <c r="A9" s="102" t="n">
        <v>1993</v>
      </c>
      <c r="B9" s="103" t="n">
        <v>21923226</v>
      </c>
      <c r="C9" s="100" t="n">
        <f aca="false">B9*D9</f>
        <v>15236642.07</v>
      </c>
      <c r="D9" s="84" t="n">
        <v>0.695</v>
      </c>
      <c r="E9" s="83" t="n">
        <v>1.136</v>
      </c>
      <c r="F9" s="83" t="n">
        <v>1.073</v>
      </c>
      <c r="G9" s="83" t="n">
        <v>-0.022</v>
      </c>
      <c r="H9" s="101" t="n">
        <v>0.025</v>
      </c>
    </row>
    <row r="10" customFormat="false" ht="12.75" hidden="false" customHeight="false" outlineLevel="0" collapsed="false">
      <c r="A10" s="102" t="n">
        <v>1994</v>
      </c>
      <c r="B10" s="103" t="n">
        <v>23600467</v>
      </c>
      <c r="C10" s="100" t="n">
        <f aca="false">B10*D10</f>
        <v>16921534.839</v>
      </c>
      <c r="D10" s="84" t="n">
        <v>0.717</v>
      </c>
      <c r="E10" s="83" t="n">
        <v>1.184</v>
      </c>
      <c r="F10" s="83" t="n">
        <v>1.135</v>
      </c>
      <c r="G10" s="83" t="n">
        <v>-0.044</v>
      </c>
      <c r="H10" s="101" t="n">
        <v>-0.017</v>
      </c>
    </row>
    <row r="11" customFormat="false" ht="12.75" hidden="false" customHeight="false" outlineLevel="0" collapsed="false">
      <c r="A11" s="102" t="n">
        <v>1995</v>
      </c>
      <c r="B11" s="103" t="n">
        <v>24944550</v>
      </c>
      <c r="C11" s="100" t="n">
        <f aca="false">B11*D11</f>
        <v>16762737.6</v>
      </c>
      <c r="D11" s="84" t="n">
        <v>0.672</v>
      </c>
      <c r="E11" s="83" t="n">
        <v>1.127</v>
      </c>
      <c r="F11" s="83" t="n">
        <v>1.074</v>
      </c>
      <c r="G11" s="83" t="n">
        <v>-0.012</v>
      </c>
      <c r="H11" s="101" t="n">
        <v>0.037</v>
      </c>
    </row>
    <row r="12" customFormat="false" ht="12.75" hidden="false" customHeight="false" outlineLevel="0" collapsed="false">
      <c r="A12" s="98" t="n">
        <f aca="false">A11+1</f>
        <v>1996</v>
      </c>
      <c r="B12" s="103" t="n">
        <v>26466652</v>
      </c>
      <c r="C12" s="100" t="n">
        <f aca="false">B12*D12</f>
        <v>20220522.128</v>
      </c>
      <c r="D12" s="84" t="n">
        <v>0.764</v>
      </c>
      <c r="E12" s="83" t="n">
        <v>1.217</v>
      </c>
      <c r="F12" s="83" t="n">
        <v>1.168</v>
      </c>
      <c r="G12" s="83" t="n">
        <v>-0.074</v>
      </c>
      <c r="H12" s="101" t="n">
        <v>-0.042</v>
      </c>
    </row>
    <row r="13" customFormat="false" ht="12.75" hidden="false" customHeight="false" outlineLevel="0" collapsed="false">
      <c r="A13" s="98" t="n">
        <f aca="false">A12+1</f>
        <v>1997</v>
      </c>
      <c r="B13" s="103" t="n">
        <v>27985192</v>
      </c>
      <c r="C13" s="100" t="n">
        <f aca="false">B13*D13</f>
        <v>15531781.56</v>
      </c>
      <c r="D13" s="84" t="n">
        <v>0.555</v>
      </c>
      <c r="E13" s="83" t="n">
        <v>1.01</v>
      </c>
      <c r="F13" s="83" t="n">
        <v>0.964</v>
      </c>
      <c r="G13" s="83" t="n">
        <v>0.054</v>
      </c>
      <c r="H13" s="101" t="n">
        <v>0.124</v>
      </c>
    </row>
    <row r="14" customFormat="false" ht="12.75" hidden="false" customHeight="false" outlineLevel="0" collapsed="false">
      <c r="A14" s="98" t="n">
        <f aca="false">A13+1</f>
        <v>1998</v>
      </c>
      <c r="B14" s="103" t="n">
        <v>29939361</v>
      </c>
      <c r="C14" s="100" t="n">
        <f aca="false">B14*D14</f>
        <v>19041433.596</v>
      </c>
      <c r="D14" s="84" t="n">
        <v>0.636</v>
      </c>
      <c r="E14" s="83" t="n">
        <v>1.094</v>
      </c>
      <c r="F14" s="83" t="n">
        <v>1.048</v>
      </c>
      <c r="G14" s="83" t="n">
        <v>-0.007</v>
      </c>
      <c r="H14" s="101" t="n">
        <v>0.054</v>
      </c>
    </row>
    <row r="15" customFormat="false" ht="12.75" hidden="false" customHeight="false" outlineLevel="0" collapsed="false">
      <c r="A15" s="98" t="n">
        <f aca="false">A14+1</f>
        <v>1999</v>
      </c>
      <c r="B15" s="103" t="n">
        <v>31564464</v>
      </c>
      <c r="C15" s="100" t="n">
        <f aca="false">B15*D15</f>
        <v>20106563.568</v>
      </c>
      <c r="D15" s="84" t="n">
        <v>0.637</v>
      </c>
      <c r="E15" s="83" t="n">
        <v>1.082</v>
      </c>
      <c r="F15" s="83" t="n">
        <v>1.038</v>
      </c>
      <c r="G15" s="83" t="n">
        <v>-0.001</v>
      </c>
      <c r="H15" s="101" t="n">
        <v>0.054</v>
      </c>
    </row>
    <row r="16" customFormat="false" ht="12.75" hidden="false" customHeight="false" outlineLevel="0" collapsed="false">
      <c r="A16" s="113" t="s">
        <v>24</v>
      </c>
      <c r="B16" s="103" t="n">
        <v>33893739</v>
      </c>
      <c r="C16" s="104" t="n">
        <v>22507112</v>
      </c>
      <c r="D16" s="105" t="n">
        <f aca="false">C16/B16</f>
        <v>0.664049251102099</v>
      </c>
      <c r="E16" s="83" t="n">
        <v>1.114</v>
      </c>
      <c r="F16" s="83" t="n">
        <v>1.071</v>
      </c>
      <c r="G16" s="22" t="s">
        <v>86</v>
      </c>
      <c r="H16" s="106" t="s">
        <v>86</v>
      </c>
    </row>
    <row r="17" customFormat="false" ht="12.75" hidden="false" customHeight="false" outlineLevel="0" collapsed="false">
      <c r="A17" s="107" t="s">
        <v>104</v>
      </c>
      <c r="B17" s="108" t="n">
        <f aca="false">AVERAGE(B6:B16)</f>
        <v>25337526</v>
      </c>
      <c r="C17" s="109" t="n">
        <f aca="false">AVERAGE(C6:C16)</f>
        <v>18160359.7817273</v>
      </c>
      <c r="D17" s="110" t="n">
        <v>0.739</v>
      </c>
      <c r="E17" s="110" t="n">
        <f aca="false">AVERAGE(E6:E16)</f>
        <v>1.16863636363636</v>
      </c>
      <c r="F17" s="110" t="n">
        <f aca="false">AVERAGE(F6:F16)</f>
        <v>1.11736363636364</v>
      </c>
      <c r="G17" s="111" t="n">
        <v>-0.063</v>
      </c>
      <c r="H17" s="112" t="n">
        <v>-0.038</v>
      </c>
    </row>
    <row r="18" customFormat="false" ht="12.75" hidden="false" customHeight="false" outlineLevel="0" collapsed="false">
      <c r="A18" s="86" t="s">
        <v>112</v>
      </c>
      <c r="B18" s="114"/>
      <c r="C18" s="114"/>
      <c r="D18" s="83"/>
      <c r="E18" s="83"/>
      <c r="F18" s="83"/>
      <c r="G18" s="83"/>
      <c r="H18" s="83"/>
    </row>
    <row r="19" customFormat="false" ht="12.75" hidden="false" customHeight="false" outlineLevel="0" collapsed="false">
      <c r="A19" s="0" t="s">
        <v>113</v>
      </c>
    </row>
  </sheetData>
  <mergeCells count="3">
    <mergeCell ref="A1:H1"/>
    <mergeCell ref="A2:H2"/>
    <mergeCell ref="A3:H3"/>
  </mergeCells>
  <printOptions headings="false" gridLines="true" gridLinesSet="true" horizontalCentered="true" verticalCentered="false"/>
  <pageMargins left="0.5" right="0.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23:10:40Z</dcterms:created>
  <dc:creator>Robert Klein</dc:creator>
  <dc:description/>
  <dc:language>en-US</dc:language>
  <cp:lastModifiedBy>wsdou</cp:lastModifiedBy>
  <cp:lastPrinted>2001-12-03T17:35:02Z</cp:lastPrinted>
  <dcterms:modified xsi:type="dcterms:W3CDTF">2015-10-06T05:31:06Z</dcterms:modified>
  <cp:revision>0</cp:revision>
  <dc:subject/>
  <dc:title/>
</cp:coreProperties>
</file>