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4"/>
  </bookViews>
  <sheets>
    <sheet name="System Budget" sheetId="1" state="visible" r:id="rId2"/>
    <sheet name="Power (W)" sheetId="2" state="visible" r:id="rId3"/>
    <sheet name="(MFLOPS)" sheetId="3" state="visible" r:id="rId4"/>
    <sheet name="Mass(kg)" sheetId="4" state="visible" r:id="rId5"/>
    <sheet name="Cost($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73">
  <si>
    <t xml:space="preserve">ARGOS</t>
  </si>
  <si>
    <t xml:space="preserve">System Budget</t>
  </si>
  <si>
    <t xml:space="preserve">Sub-System</t>
  </si>
  <si>
    <t xml:space="preserve">Anticipatory Power Consumption (W)</t>
  </si>
  <si>
    <t xml:space="preserve">Actual Power Consumption (W)</t>
  </si>
  <si>
    <t xml:space="preserve">Anticipatory MFLOPS</t>
  </si>
  <si>
    <t xml:space="preserve">Actual MFLOPS</t>
  </si>
  <si>
    <t xml:space="preserve">Anticipatory Mass (Kg)</t>
  </si>
  <si>
    <t xml:space="preserve">Actual Mass (Kg)</t>
  </si>
  <si>
    <t xml:space="preserve">Anticipatory Cost (US$)</t>
  </si>
  <si>
    <t xml:space="preserve">Acutal Cost (US$)</t>
  </si>
  <si>
    <t xml:space="preserve">Passive Optics</t>
  </si>
  <si>
    <t xml:space="preserve">Active Optics</t>
  </si>
  <si>
    <t xml:space="preserve">Attitude Control System</t>
  </si>
  <si>
    <t xml:space="preserve">Structure</t>
  </si>
  <si>
    <t xml:space="preserve">Science, Operations, &amp; Communications</t>
  </si>
  <si>
    <t xml:space="preserve">Power, Avionics, &amp; Software</t>
  </si>
  <si>
    <t xml:space="preserve">Miscellaneous</t>
  </si>
  <si>
    <t xml:space="preserve">Total</t>
  </si>
  <si>
    <t xml:space="preserve">Maximum Budget</t>
  </si>
  <si>
    <t xml:space="preserve">Margin</t>
  </si>
  <si>
    <t xml:space="preserve">Budget</t>
  </si>
  <si>
    <t xml:space="preserve">Total Remaining</t>
  </si>
  <si>
    <t xml:space="preserve">Modular Space Telescope</t>
  </si>
  <si>
    <t xml:space="preserve">Sub-System Budget: Power</t>
  </si>
  <si>
    <t xml:space="preserve">Item</t>
  </si>
  <si>
    <t xml:space="preserve">Unit Power (W)</t>
  </si>
  <si>
    <t xml:space="preserve">Method</t>
  </si>
  <si>
    <t xml:space="preserve">Quantity Used</t>
  </si>
  <si>
    <t xml:space="preserve">Anticipatory Power (W)</t>
  </si>
  <si>
    <t xml:space="preserve">Actual Power (W)</t>
  </si>
  <si>
    <t xml:space="preserve">Color Codes</t>
  </si>
  <si>
    <t xml:space="preserve">Charged Coupled Device (CCD)+Framegrabber</t>
  </si>
  <si>
    <t xml:space="preserve">Estimation</t>
  </si>
  <si>
    <t xml:space="preserve">From database or catologue</t>
  </si>
  <si>
    <t xml:space="preserve">Estimations</t>
  </si>
  <si>
    <t xml:space="preserve">Fast Steering Mirror (FSM) Amps</t>
  </si>
  <si>
    <t xml:space="preserve">Internet</t>
  </si>
  <si>
    <t xml:space="preserve">Reaction Wheel Motors</t>
  </si>
  <si>
    <t xml:space="preserve">Load Cell Test</t>
  </si>
  <si>
    <t xml:space="preserve">Reaction Wheel Amps</t>
  </si>
  <si>
    <t xml:space="preserve">Rate Gyros</t>
  </si>
  <si>
    <t xml:space="preserve">TCM-2 Inclinometer/Magnetometer</t>
  </si>
  <si>
    <t xml:space="preserve">Rate Gyro Filters</t>
  </si>
  <si>
    <t xml:space="preserve">ABS Controller Card</t>
  </si>
  <si>
    <t xml:space="preserve">Active Balancing System Amps</t>
  </si>
  <si>
    <t xml:space="preserve">Structures</t>
  </si>
  <si>
    <t xml:space="preserve">Wireless LAN</t>
  </si>
  <si>
    <t xml:space="preserve">Voltage Regulators</t>
  </si>
  <si>
    <t xml:space="preserve">?</t>
  </si>
  <si>
    <t xml:space="preserve">Motherboard</t>
  </si>
  <si>
    <t xml:space="preserve">SMT320(DSP and I/O cards)</t>
  </si>
  <si>
    <t xml:space="preserve">Sub-System Budget: FLOPS</t>
  </si>
  <si>
    <t xml:space="preserve">MFLOPS</t>
  </si>
  <si>
    <t xml:space="preserve">Off- Shelf Cassegrain Telescope</t>
  </si>
  <si>
    <t xml:space="preserve">Beam Combiner</t>
  </si>
  <si>
    <t xml:space="preserve">Charged Coupled Device (CCD)</t>
  </si>
  <si>
    <t xml:space="preserve">Not sure/ Don't know</t>
  </si>
  <si>
    <t xml:space="preserve">Charged Coupled Device (CCD) (used)</t>
  </si>
  <si>
    <t xml:space="preserve">Collimnator</t>
  </si>
  <si>
    <t xml:space="preserve">Optical Instruments (Fold Mirrors etc.)</t>
  </si>
  <si>
    <t xml:space="preserve">Phase, Beam Tilting Sensing (Quad Cell, A)</t>
  </si>
  <si>
    <t xml:space="preserve">Fast Steering Mirror (FSM)</t>
  </si>
  <si>
    <t xml:space="preserve">Computation</t>
  </si>
  <si>
    <t xml:space="preserve">Voice Coil (VC)</t>
  </si>
  <si>
    <t xml:space="preserve">Piezoelectric Translator (PZT)</t>
  </si>
  <si>
    <t xml:space="preserve">ACS</t>
  </si>
  <si>
    <t xml:space="preserve">Battery</t>
  </si>
  <si>
    <t xml:space="preserve">DAC SMT357</t>
  </si>
  <si>
    <t xml:space="preserve">ADC SMT356</t>
  </si>
  <si>
    <t xml:space="preserve">SMT 320 4 SLOT PCI MOTHERBOARD          </t>
  </si>
  <si>
    <t xml:space="preserve">PC Motherboard and Processor</t>
  </si>
  <si>
    <t xml:space="preserve">SMT 375 6701 TIM Module</t>
  </si>
  <si>
    <t xml:space="preserve">Cables/Connectors</t>
  </si>
  <si>
    <t xml:space="preserve">Sub-System Budget: Mass</t>
  </si>
  <si>
    <t xml:space="preserve">Unit Mass (Kg)</t>
  </si>
  <si>
    <t xml:space="preserve">Actual Mass (kg)</t>
  </si>
  <si>
    <t xml:space="preserve">Takahashi Telescope</t>
  </si>
  <si>
    <t xml:space="preserve">Database</t>
  </si>
  <si>
    <t xml:space="preserve">Collimnator Mounting</t>
  </si>
  <si>
    <t xml:space="preserve">Pyramidal Mirror</t>
  </si>
  <si>
    <t xml:space="preserve">Firewire Card</t>
  </si>
  <si>
    <t xml:space="preserve">Telephoto Lens</t>
  </si>
  <si>
    <t xml:space="preserve">Collimator</t>
  </si>
  <si>
    <t xml:space="preserve">1 Channel PZT Amplifier</t>
  </si>
  <si>
    <t xml:space="preserve">Precision Mount For Combiner</t>
  </si>
  <si>
    <t xml:space="preserve">Pyramidal Mirror Mount Combo</t>
  </si>
  <si>
    <t xml:space="preserve">Mirror Mounts w/ High Precision screws</t>
  </si>
  <si>
    <t xml:space="preserve">Reaction Wheels</t>
  </si>
  <si>
    <t xml:space="preserve">Rate Gyros and Filters</t>
  </si>
  <si>
    <t xml:space="preserve">Motors and Tachometers</t>
  </si>
  <si>
    <t xml:space="preserve">TCM-2-50 / TCM-2-20 (Tilt Inclinometer/Magnetometer)</t>
  </si>
  <si>
    <t xml:space="preserve">Power Amplifiers</t>
  </si>
  <si>
    <t xml:space="preserve">Active Balancing System</t>
  </si>
  <si>
    <t xml:space="preserve">Hardware &amp; Materials</t>
  </si>
  <si>
    <t xml:space="preserve">Nuts, Bolts, Tools, Cables, Connections etc.</t>
  </si>
  <si>
    <t xml:space="preserve">Additional Hardware</t>
  </si>
  <si>
    <t xml:space="preserve">PC Power Supply</t>
  </si>
  <si>
    <t xml:space="preserve">Gas Gauge Chip</t>
  </si>
  <si>
    <t xml:space="preserve">Wires</t>
  </si>
  <si>
    <t xml:space="preserve">Relays, switches, connectors, etc</t>
  </si>
  <si>
    <t xml:space="preserve">Sub-System Budget: Cost</t>
  </si>
  <si>
    <t xml:space="preserve">Unit Cost (US$)</t>
  </si>
  <si>
    <t xml:space="preserve">Quantity Bought</t>
  </si>
  <si>
    <t xml:space="preserve">Actual Cost (US$)</t>
  </si>
  <si>
    <t xml:space="preserve">Takahashi Telescope (Used)</t>
  </si>
  <si>
    <t xml:space="preserve">Collimator Engineering</t>
  </si>
  <si>
    <t xml:space="preserve">Charged Coupled Device (CCD) Dragonfly</t>
  </si>
  <si>
    <t xml:space="preserve">Flock Paper/Adhesive</t>
  </si>
  <si>
    <t xml:space="preserve">Compression Ring/Adapter Sleeve</t>
  </si>
  <si>
    <t xml:space="preserve">Optical Posts/Shear Plate</t>
  </si>
  <si>
    <t xml:space="preserve">Test PC</t>
  </si>
  <si>
    <t xml:space="preserve">Optics Electronics</t>
  </si>
  <si>
    <t xml:space="preserve">Amplifier Boards</t>
  </si>
  <si>
    <t xml:space="preserve">Cleaning Materials</t>
  </si>
  <si>
    <t xml:space="preserve">Electronic Focuser and Adapter</t>
  </si>
  <si>
    <t xml:space="preserve">Optics Hardware</t>
  </si>
  <si>
    <t xml:space="preserve">Large Knobs</t>
  </si>
  <si>
    <t xml:space="preserve">DAC Channels</t>
  </si>
  <si>
    <t xml:space="preserve">Attitide Control System</t>
  </si>
  <si>
    <t xml:space="preserve">Fly Wheels</t>
  </si>
  <si>
    <t xml:space="preserve">SSL</t>
  </si>
  <si>
    <t xml:space="preserve">Motor, Tachometers, Amplifiers</t>
  </si>
  <si>
    <t xml:space="preserve">TCM-2-50 (Tilt Inclinometer/Magnetometer)</t>
  </si>
  <si>
    <t xml:space="preserve">www.pnicorp.com</t>
  </si>
  <si>
    <t xml:space="preserve">TCM-2-20 (Tilt Inclinomter/Magnetometer)</t>
  </si>
  <si>
    <t xml:space="preserve">Active Balancer</t>
  </si>
  <si>
    <t xml:space="preserve">Catalogue</t>
  </si>
  <si>
    <t xml:space="preserve">Lab/Power Supplies</t>
  </si>
  <si>
    <t xml:space="preserve">ADC Channels</t>
  </si>
  <si>
    <t xml:space="preserve">Filters for Rate Gyros</t>
  </si>
  <si>
    <t xml:space="preserve">Balancing Fly Wheels</t>
  </si>
  <si>
    <t xml:space="preserve">Collar</t>
  </si>
  <si>
    <t xml:space="preserve">CMS</t>
  </si>
  <si>
    <t xml:space="preserve">Translation Stages</t>
  </si>
  <si>
    <t xml:space="preserve">Bread Boards</t>
  </si>
  <si>
    <t xml:space="preserve">Adapter Plates</t>
  </si>
  <si>
    <t xml:space="preserve">Model SRA250 Spherical Air Bearing</t>
  </si>
  <si>
    <t xml:space="preserve">Paul Bauer</t>
  </si>
  <si>
    <t xml:space="preserve">Pedestal for Spherical Air Bearing</t>
  </si>
  <si>
    <t xml:space="preserve">Air Supply Filter</t>
  </si>
  <si>
    <t xml:space="preserve">Vibration Suppression Mounts</t>
  </si>
  <si>
    <t xml:space="preserve">Angle Braces</t>
  </si>
  <si>
    <t xml:space="preserve">Machine Shop</t>
  </si>
  <si>
    <t xml:space="preserve">Center Structure Assembly</t>
  </si>
  <si>
    <t xml:space="preserve">WLS LAN PCI Cards 11 Mbps</t>
  </si>
  <si>
    <t xml:space="preserve">Wireless Broadband Gateway</t>
  </si>
  <si>
    <t xml:space="preserve">Wireless LAN card</t>
  </si>
  <si>
    <t xml:space="preserve">Portable Computer</t>
  </si>
  <si>
    <t xml:space="preserve">Batteries</t>
  </si>
  <si>
    <t xml:space="preserve">Chargers</t>
  </si>
  <si>
    <t xml:space="preserve">Power Electronics</t>
  </si>
  <si>
    <t xml:space="preserve">Gas Gauge Chip Circuit Boards</t>
  </si>
  <si>
    <t xml:space="preserve">Misc PC Parts for test computer</t>
  </si>
  <si>
    <t xml:space="preserve">Shuttle AK31 Motherboard</t>
  </si>
  <si>
    <t xml:space="preserve">AMD 1.4 GHz Athlon CPU</t>
  </si>
  <si>
    <t xml:space="preserve">Mushkin 512 MB DDR RAM</t>
  </si>
  <si>
    <t xml:space="preserve">Simpletech 512 MB Compact Flash Card</t>
  </si>
  <si>
    <t xml:space="preserve">TI Code Composer Studio: TMD S324685C-07   </t>
  </si>
  <si>
    <t xml:space="preserve">TI 6701 EVM: TMD X32006701</t>
  </si>
  <si>
    <t xml:space="preserve">SMT 6012 Drivers for 6701</t>
  </si>
  <si>
    <t xml:space="preserve">HEPC8 Module Carrier</t>
  </si>
  <si>
    <t xml:space="preserve">HEGD14 DAC</t>
  </si>
  <si>
    <t xml:space="preserve">HEGD2 ADC</t>
  </si>
  <si>
    <t xml:space="preserve">MagicRAM Internal IDE Compact Flash Adapter</t>
  </si>
  <si>
    <t xml:space="preserve">DSP Board Repair</t>
  </si>
  <si>
    <t xml:space="preserve">HESDP Software Developers Pack</t>
  </si>
  <si>
    <t xml:space="preserve">Heron4 (6701)</t>
  </si>
  <si>
    <t xml:space="preserve">RTX Training</t>
  </si>
  <si>
    <t xml:space="preserve">Office Tools</t>
  </si>
  <si>
    <t xml:space="preserve">Dspace board</t>
  </si>
  <si>
    <t xml:space="preserve">Summer '01 Supplies</t>
  </si>
  <si>
    <t xml:space="preserve">Air Compres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\$#,##0.00"/>
    <numFmt numFmtId="168" formatCode="0"/>
    <numFmt numFmtId="169" formatCode="\$#,##0.00;[RED]\$#,##0.0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u val="single"/>
      <sz val="12"/>
      <name val="Tahoma"/>
      <family val="2"/>
    </font>
    <font>
      <sz val="12"/>
      <name val="Tahoma"/>
      <family val="2"/>
    </font>
    <font>
      <sz val="10"/>
      <name val="Tahoma"/>
      <family val="2"/>
    </font>
    <font>
      <u val="single"/>
      <sz val="18"/>
      <name val="Tahoma"/>
      <family val="2"/>
    </font>
    <font>
      <sz val="14"/>
      <name val="Tahoma"/>
      <family val="2"/>
    </font>
    <font>
      <u val="single"/>
      <sz val="16"/>
      <name val="Tahoma"/>
      <family val="2"/>
    </font>
    <font>
      <sz val="10"/>
      <color rgb="FF0000FF"/>
      <name val="Arial"/>
      <family val="2"/>
    </font>
    <font>
      <sz val="12"/>
      <color rgb="FFFF0000"/>
      <name val="Tahoma"/>
      <family val="2"/>
    </font>
    <font>
      <sz val="12"/>
      <color rgb="FF0000FF"/>
      <name val="Tahoma"/>
      <family val="2"/>
    </font>
    <font>
      <sz val="10"/>
      <color rgb="FFFF0000"/>
      <name val="Arial"/>
      <family val="2"/>
    </font>
    <font>
      <sz val="12"/>
      <color rgb="FF339966"/>
      <name val="Tahoma"/>
      <family val="2"/>
    </font>
    <font>
      <sz val="12"/>
      <color rgb="FF000000"/>
      <name val="Tahoma"/>
      <family val="2"/>
    </font>
    <font>
      <u val="single"/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3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pnicorp.com/" TargetMode="External"/><Relationship Id="rId2" Type="http://schemas.openxmlformats.org/officeDocument/2006/relationships/hyperlink" Target="http://www.pnicorp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tru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C18" activeCellId="0" sqref="C18:J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2.85"/>
    <col collapsed="false" customWidth="true" hidden="false" outlineLevel="0" max="3" min="3" style="1" width="18.85"/>
    <col collapsed="false" customWidth="true" hidden="false" outlineLevel="0" max="4" min="4" style="3" width="18.7"/>
    <col collapsed="false" customWidth="true" hidden="false" outlineLevel="0" max="6" min="5" style="1" width="18.7"/>
    <col collapsed="false" customWidth="true" hidden="false" outlineLevel="0" max="7" min="7" style="1" width="18.56"/>
    <col collapsed="false" customWidth="true" hidden="false" outlineLevel="0" max="8" min="8" style="1" width="17.85"/>
    <col collapsed="false" customWidth="true" hidden="false" outlineLevel="0" max="9" min="9" style="1" width="19.99"/>
    <col collapsed="false" customWidth="true" hidden="false" outlineLevel="0" max="10" min="10" style="1" width="18.7"/>
    <col collapsed="false" customWidth="true" hidden="false" outlineLevel="0" max="11" min="11" style="1" width="4.41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6" hidden="false" customHeight="true" outlineLevel="0" collapsed="false">
      <c r="A3" s="6"/>
      <c r="B3" s="7"/>
    </row>
    <row r="4" customFormat="false" ht="60" hidden="false" customHeight="true" outlineLevel="0" collapsed="false">
      <c r="B4" s="8" t="s">
        <v>2</v>
      </c>
      <c r="C4" s="9" t="s">
        <v>3</v>
      </c>
      <c r="D4" s="10" t="s">
        <v>4</v>
      </c>
      <c r="E4" s="11" t="s">
        <v>5</v>
      </c>
      <c r="F4" s="12" t="s">
        <v>6</v>
      </c>
      <c r="G4" s="9" t="s">
        <v>7</v>
      </c>
      <c r="H4" s="10" t="s">
        <v>8</v>
      </c>
      <c r="I4" s="9" t="s">
        <v>9</v>
      </c>
      <c r="J4" s="10" t="s">
        <v>10</v>
      </c>
    </row>
    <row r="5" customFormat="false" ht="60" hidden="false" customHeight="true" outlineLevel="0" collapsed="false">
      <c r="A5" s="13"/>
      <c r="B5" s="14" t="s">
        <v>11</v>
      </c>
      <c r="C5" s="15" t="n">
        <f aca="false">'Power (W)'!F7</f>
        <v>8.33</v>
      </c>
      <c r="D5" s="16" t="n">
        <f aca="false">'Power (W)'!G7</f>
        <v>8.33</v>
      </c>
      <c r="E5" s="17" t="n">
        <f aca="false">'(MFLOPS)'!F11</f>
        <v>1</v>
      </c>
      <c r="F5" s="16" t="n">
        <f aca="false">'(MFLOPS)'!G11</f>
        <v>0</v>
      </c>
      <c r="G5" s="18" t="n">
        <f aca="false">'Mass(kg)'!F16</f>
        <v>40.05</v>
      </c>
      <c r="H5" s="19" t="n">
        <f aca="false">'Mass(kg)'!G16</f>
        <v>36.5</v>
      </c>
      <c r="I5" s="20" t="n">
        <f aca="false">'Cost($)'!F19</f>
        <v>36729.8</v>
      </c>
      <c r="J5" s="21" t="n">
        <f aca="false">'Cost($)'!G19</f>
        <v>36729.8</v>
      </c>
    </row>
    <row r="6" customFormat="false" ht="60" hidden="false" customHeight="true" outlineLevel="0" collapsed="false">
      <c r="B6" s="22" t="s">
        <v>12</v>
      </c>
      <c r="C6" s="15" t="n">
        <f aca="false">'Power (W)'!F12</f>
        <v>30</v>
      </c>
      <c r="D6" s="16" t="n">
        <f aca="false">'Power (W)'!G12</f>
        <v>30</v>
      </c>
      <c r="E6" s="23" t="n">
        <f aca="false">'(MFLOPS)'!F24</f>
        <v>1.83</v>
      </c>
      <c r="F6" s="16" t="n">
        <f aca="false">'(MFLOPS)'!G24</f>
        <v>0</v>
      </c>
      <c r="G6" s="24" t="n">
        <f aca="false">'Mass(kg)'!F31</f>
        <v>11</v>
      </c>
      <c r="H6" s="19" t="n">
        <f aca="false">'Mass(kg)'!G31</f>
        <v>0</v>
      </c>
      <c r="I6" s="20" t="n">
        <f aca="false">'Cost($)'!F38</f>
        <v>22716.05</v>
      </c>
      <c r="J6" s="25" t="n">
        <f aca="false">'Cost($)'!G38</f>
        <v>22716.05</v>
      </c>
    </row>
    <row r="7" customFormat="false" ht="60" hidden="false" customHeight="true" outlineLevel="0" collapsed="false">
      <c r="B7" s="26" t="s">
        <v>13</v>
      </c>
      <c r="C7" s="15" t="n">
        <f aca="false">'Power (W)'!F23</f>
        <v>55.2</v>
      </c>
      <c r="D7" s="16" t="n">
        <f aca="false">'Power (W)'!G23</f>
        <v>55.2</v>
      </c>
      <c r="E7" s="27" t="n">
        <f aca="false">'(MFLOPS)'!F30</f>
        <v>0.0321</v>
      </c>
      <c r="F7" s="16" t="n">
        <f aca="false">'(MFLOPS)'!G30</f>
        <v>0</v>
      </c>
      <c r="G7" s="15" t="n">
        <f aca="false">'Mass(kg)'!F45</f>
        <v>47.58536</v>
      </c>
      <c r="H7" s="19" t="n">
        <f aca="false">'Mass(kg)'!G45</f>
        <v>26.58536</v>
      </c>
      <c r="I7" s="20" t="n">
        <f aca="false">'Cost($)'!F55</f>
        <v>14486.77</v>
      </c>
      <c r="J7" s="25" t="n">
        <f aca="false">'Cost($)'!G55</f>
        <v>14486.77</v>
      </c>
    </row>
    <row r="8" customFormat="false" ht="60" hidden="false" customHeight="true" outlineLevel="0" collapsed="false">
      <c r="B8" s="26" t="s">
        <v>14</v>
      </c>
      <c r="C8" s="15" t="n">
        <f aca="false">'Power (W)'!F28</f>
        <v>0</v>
      </c>
      <c r="D8" s="16" t="n">
        <f aca="false">'Power (W)'!G28</f>
        <v>0</v>
      </c>
      <c r="E8" s="27" t="n">
        <f aca="false">'(MFLOPS)'!F35</f>
        <v>0</v>
      </c>
      <c r="F8" s="16" t="n">
        <f aca="false">'(MFLOPS)'!G35</f>
        <v>0</v>
      </c>
      <c r="G8" s="24" t="n">
        <f aca="false">'Mass(kg)'!F53</f>
        <v>43</v>
      </c>
      <c r="H8" s="19" t="n">
        <f aca="false">'Mass(kg)'!G53</f>
        <v>28</v>
      </c>
      <c r="I8" s="20" t="n">
        <f aca="false">'Cost($)'!F73</f>
        <v>30058.4099999995</v>
      </c>
      <c r="J8" s="25" t="n">
        <f aca="false">'Cost($)'!G73</f>
        <v>30058.41</v>
      </c>
    </row>
    <row r="9" customFormat="false" ht="60" hidden="false" customHeight="true" outlineLevel="0" collapsed="false">
      <c r="B9" s="26" t="s">
        <v>15</v>
      </c>
      <c r="C9" s="28" t="n">
        <f aca="false">'Power (W)'!F34</f>
        <v>8.33333333333333</v>
      </c>
      <c r="D9" s="16" t="n">
        <f aca="false">'Power (W)'!G34</f>
        <v>8.33</v>
      </c>
      <c r="E9" s="27" t="n">
        <f aca="false">'(MFLOPS)'!F41</f>
        <v>0</v>
      </c>
      <c r="F9" s="16" t="n">
        <f aca="false">'(MFLOPS)'!G41</f>
        <v>0</v>
      </c>
      <c r="G9" s="24" t="n">
        <f aca="false">'Mass(kg)'!F59</f>
        <v>0.5</v>
      </c>
      <c r="H9" s="19" t="n">
        <f aca="false">'Mass(kg)'!G59</f>
        <v>0.5</v>
      </c>
      <c r="I9" s="20" t="n">
        <f aca="false">'Cost($)'!F83</f>
        <v>2307.49</v>
      </c>
      <c r="J9" s="25" t="n">
        <f aca="false">'Cost($)'!G83</f>
        <v>2307.49</v>
      </c>
    </row>
    <row r="10" customFormat="false" ht="60" hidden="false" customHeight="true" outlineLevel="0" collapsed="false">
      <c r="B10" s="26" t="s">
        <v>16</v>
      </c>
      <c r="C10" s="28" t="n">
        <f aca="false">'Power (W)'!F44</f>
        <v>161.67</v>
      </c>
      <c r="D10" s="16" t="n">
        <f aca="false">'Power (W)'!G44</f>
        <v>161.67</v>
      </c>
      <c r="E10" s="27" t="n">
        <f aca="false">'(MFLOPS)'!F54</f>
        <v>0.01605</v>
      </c>
      <c r="F10" s="16" t="n">
        <f aca="false">'(MFLOPS)'!G54</f>
        <v>0</v>
      </c>
      <c r="G10" s="24" t="n">
        <f aca="false">'Mass(kg)'!F75</f>
        <v>19.642992</v>
      </c>
      <c r="H10" s="19" t="n">
        <f aca="false">'Mass(kg)'!G75</f>
        <v>11.212992</v>
      </c>
      <c r="I10" s="20" t="n">
        <f aca="false">'Cost($)'!F112</f>
        <v>21329.57</v>
      </c>
      <c r="J10" s="25" t="n">
        <f aca="false">'Cost($)'!G112</f>
        <v>21329.57</v>
      </c>
    </row>
    <row r="11" customFormat="false" ht="60" hidden="false" customHeight="true" outlineLevel="0" collapsed="false">
      <c r="B11" s="29" t="s">
        <v>17</v>
      </c>
      <c r="C11" s="15"/>
      <c r="D11" s="30"/>
      <c r="E11" s="27"/>
      <c r="F11" s="16"/>
      <c r="G11" s="31" t="n">
        <v>8.32</v>
      </c>
      <c r="H11" s="19" t="n">
        <v>67.3</v>
      </c>
      <c r="I11" s="20" t="n">
        <f aca="false">'Cost($)'!F122</f>
        <v>2934.33</v>
      </c>
      <c r="J11" s="32" t="n">
        <f aca="false">'Cost($)'!G122</f>
        <v>2934.33</v>
      </c>
    </row>
    <row r="12" customFormat="false" ht="16.5" hidden="false" customHeight="false" outlineLevel="0" collapsed="false">
      <c r="B12" s="33" t="s">
        <v>18</v>
      </c>
      <c r="C12" s="34" t="n">
        <f aca="false">SUM(C5:C11)</f>
        <v>263.533333333333</v>
      </c>
      <c r="D12" s="35" t="n">
        <f aca="false">SUM(D5:D11)</f>
        <v>263.53</v>
      </c>
      <c r="E12" s="34" t="n">
        <f aca="false">SUM(E5:E11)</f>
        <v>2.87815</v>
      </c>
      <c r="F12" s="35" t="n">
        <f aca="false">SUM(F5:F11)</f>
        <v>0</v>
      </c>
      <c r="G12" s="34" t="n">
        <f aca="false">SUM(G5:G11)</f>
        <v>170.098352</v>
      </c>
      <c r="H12" s="35" t="n">
        <f aca="false">SUM(H5:H11)</f>
        <v>170.098352</v>
      </c>
      <c r="I12" s="36" t="n">
        <f aca="false">SUM(I5:I11)</f>
        <v>130562.42</v>
      </c>
      <c r="J12" s="37" t="n">
        <f aca="false">SUM(J5:J11)</f>
        <v>130562.42</v>
      </c>
    </row>
    <row r="13" s="38" customFormat="true" ht="16.5" hidden="false" customHeight="false" outlineLevel="0" collapsed="false">
      <c r="B13" s="39"/>
      <c r="C13" s="40"/>
      <c r="D13" s="40"/>
      <c r="E13" s="40"/>
      <c r="F13" s="40"/>
      <c r="G13" s="40"/>
      <c r="H13" s="40"/>
      <c r="I13" s="40"/>
      <c r="J13" s="40"/>
    </row>
    <row r="14" customFormat="false" ht="16.5" hidden="false" customHeight="false" outlineLevel="0" collapsed="false">
      <c r="B14" s="33" t="s">
        <v>19</v>
      </c>
      <c r="C14" s="41" t="n">
        <v>546</v>
      </c>
      <c r="D14" s="42" t="n">
        <v>546</v>
      </c>
      <c r="E14" s="43" t="n">
        <v>1000</v>
      </c>
      <c r="F14" s="44" t="n">
        <v>1000</v>
      </c>
      <c r="G14" s="41" t="n">
        <v>230</v>
      </c>
      <c r="H14" s="42" t="n">
        <v>230</v>
      </c>
      <c r="I14" s="45" t="n">
        <v>170000</v>
      </c>
      <c r="J14" s="46" t="n">
        <v>170000</v>
      </c>
    </row>
    <row r="15" s="38" customFormat="true" ht="16.5" hidden="false" customHeight="false" outlineLevel="0" collapsed="false">
      <c r="B15" s="39"/>
      <c r="C15" s="40"/>
      <c r="D15" s="40"/>
      <c r="E15" s="40"/>
      <c r="F15" s="40"/>
      <c r="G15" s="40"/>
      <c r="H15" s="40"/>
      <c r="I15" s="40"/>
      <c r="J15" s="40"/>
    </row>
    <row r="16" customFormat="false" ht="16.5" hidden="false" customHeight="false" outlineLevel="0" collapsed="false">
      <c r="B16" s="33" t="s">
        <v>20</v>
      </c>
      <c r="C16" s="43" t="n">
        <v>0.1</v>
      </c>
      <c r="D16" s="43" t="n">
        <v>0.1</v>
      </c>
      <c r="E16" s="43" t="n">
        <v>0.1</v>
      </c>
      <c r="F16" s="43" t="n">
        <v>0.1</v>
      </c>
      <c r="G16" s="43" t="n">
        <v>0.1</v>
      </c>
      <c r="H16" s="43" t="n">
        <v>0.1</v>
      </c>
      <c r="I16" s="43" t="n">
        <v>0.1</v>
      </c>
      <c r="J16" s="47" t="n">
        <v>0.1</v>
      </c>
    </row>
    <row r="17" customFormat="false" ht="16.5" hidden="false" customHeight="false" outlineLevel="0" collapsed="false">
      <c r="B17" s="33" t="s">
        <v>21</v>
      </c>
      <c r="C17" s="34" t="n">
        <f aca="false">C14*(1-C16)</f>
        <v>491.4</v>
      </c>
      <c r="D17" s="35" t="n">
        <f aca="false">D14*(1-D16)</f>
        <v>491.4</v>
      </c>
      <c r="E17" s="34" t="n">
        <f aca="false">E14*(1-E16)</f>
        <v>900</v>
      </c>
      <c r="F17" s="35" t="n">
        <f aca="false">F14*(1-F16)</f>
        <v>900</v>
      </c>
      <c r="G17" s="34" t="n">
        <f aca="false">G14*(1-G16)</f>
        <v>207</v>
      </c>
      <c r="H17" s="35" t="n">
        <f aca="false">H14*(1-H16)</f>
        <v>207</v>
      </c>
      <c r="I17" s="36" t="n">
        <f aca="false">I14*(1-I16)</f>
        <v>153000</v>
      </c>
      <c r="J17" s="48" t="n">
        <f aca="false">J14*(1-J16)</f>
        <v>153000</v>
      </c>
    </row>
    <row r="18" customFormat="false" ht="16.5" hidden="false" customHeight="false" outlineLevel="0" collapsed="false">
      <c r="B18" s="33" t="s">
        <v>22</v>
      </c>
      <c r="C18" s="34" t="n">
        <f aca="false">C17-C12</f>
        <v>227.866666666667</v>
      </c>
      <c r="D18" s="35" t="n">
        <f aca="false">D17-D12</f>
        <v>227.87</v>
      </c>
      <c r="E18" s="34" t="n">
        <f aca="false">E17-E12</f>
        <v>897.12185</v>
      </c>
      <c r="F18" s="35" t="n">
        <f aca="false">F17-F12</f>
        <v>900</v>
      </c>
      <c r="G18" s="34" t="n">
        <f aca="false">G17-G12</f>
        <v>36.901648</v>
      </c>
      <c r="H18" s="35" t="n">
        <f aca="false">H17-H12</f>
        <v>36.901648</v>
      </c>
      <c r="I18" s="36" t="n">
        <f aca="false">I17-I12</f>
        <v>22437.5800000005</v>
      </c>
      <c r="J18" s="49" t="n">
        <f aca="false">J17-J12</f>
        <v>22437.58</v>
      </c>
    </row>
    <row r="19" customFormat="false" ht="15.75" hidden="false" customHeight="false" outlineLevel="0" collapsed="false"/>
    <row r="20" customFormat="false" ht="15.7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true" showGridLines="true" showRowColHeaders="true" showZeros="true" rightToLeft="false" tabSelected="false" showOutlineSymbols="true" defaultGridColor="true" view="normal" topLeftCell="D34" colorId="64" zoomScale="75" zoomScaleNormal="75" zoomScalePageLayoutView="100" workbookViewId="0">
      <selection pane="topLeft" activeCell="G55" activeCellId="0" sqref="G55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50.7"/>
    <col collapsed="false" customWidth="true" hidden="false" outlineLevel="0" max="3" min="3" style="52" width="14.7"/>
    <col collapsed="false" customWidth="true" hidden="false" outlineLevel="0" max="4" min="4" style="53" width="23.41"/>
    <col collapsed="false" customWidth="true" hidden="false" outlineLevel="0" max="5" min="5" style="50" width="14.7"/>
    <col collapsed="false" customWidth="true" hidden="false" outlineLevel="0" max="6" min="6" style="53" width="18.7"/>
    <col collapsed="false" customWidth="true" hidden="false" outlineLevel="0" max="7" min="7" style="6" width="13.28"/>
    <col collapsed="false" customWidth="true" hidden="false" outlineLevel="0" max="8" min="8" style="50" width="13.28"/>
    <col collapsed="false" customWidth="false" hidden="false" outlineLevel="0" max="9" min="9" style="50" width="9.14"/>
    <col collapsed="false" customWidth="true" hidden="false" outlineLevel="0" max="10" min="10" style="50" width="26.28"/>
    <col collapsed="false" customWidth="true" hidden="false" outlineLevel="0" max="14" min="11" style="50" width="14.7"/>
    <col collapsed="false" customWidth="false" hidden="false" outlineLevel="0" max="257" min="15" style="50" width="9.14"/>
  </cols>
  <sheetData>
    <row r="1" customFormat="false" ht="22.5" hidden="false" customHeight="false" outlineLevel="0" collapsed="false">
      <c r="B1" s="54" t="s">
        <v>23</v>
      </c>
      <c r="C1" s="54"/>
      <c r="D1" s="54"/>
      <c r="E1" s="54"/>
      <c r="F1" s="54"/>
    </row>
    <row r="2" customFormat="false" ht="18" hidden="false" customHeight="false" outlineLevel="0" collapsed="false">
      <c r="B2" s="55" t="s">
        <v>24</v>
      </c>
      <c r="C2" s="55"/>
      <c r="D2" s="55"/>
      <c r="E2" s="55"/>
      <c r="F2" s="55"/>
    </row>
    <row r="4" customFormat="false" ht="20.25" hidden="false" customHeight="true" outlineLevel="0" collapsed="false">
      <c r="B4" s="56" t="s">
        <v>11</v>
      </c>
      <c r="C4" s="56"/>
      <c r="D4" s="56"/>
      <c r="E4" s="56"/>
      <c r="F4" s="56"/>
    </row>
    <row r="5" s="57" customFormat="true" ht="31.5" hidden="false" customHeight="false" outlineLevel="0" collapsed="false">
      <c r="B5" s="8" t="s">
        <v>25</v>
      </c>
      <c r="C5" s="58" t="s">
        <v>26</v>
      </c>
      <c r="D5" s="59" t="s">
        <v>27</v>
      </c>
      <c r="E5" s="8" t="s">
        <v>28</v>
      </c>
      <c r="F5" s="59" t="s">
        <v>29</v>
      </c>
      <c r="G5" s="8" t="s">
        <v>30</v>
      </c>
      <c r="H5" s="60"/>
      <c r="J5" s="61" t="s">
        <v>31</v>
      </c>
    </row>
    <row r="6" customFormat="false" ht="18" hidden="false" customHeight="true" outlineLevel="0" collapsed="false">
      <c r="B6" s="62" t="s">
        <v>32</v>
      </c>
      <c r="C6" s="63" t="n">
        <v>8.33</v>
      </c>
      <c r="D6" s="64" t="s">
        <v>33</v>
      </c>
      <c r="E6" s="65" t="n">
        <v>1</v>
      </c>
      <c r="F6" s="66" t="n">
        <f aca="false">C6*E6</f>
        <v>8.33</v>
      </c>
      <c r="G6" s="67" t="n">
        <v>8.33</v>
      </c>
      <c r="H6" s="60"/>
      <c r="J6" s="68" t="s">
        <v>34</v>
      </c>
    </row>
    <row r="7" customFormat="false" ht="18" hidden="false" customHeight="true" outlineLevel="0" collapsed="false">
      <c r="B7" s="69" t="s">
        <v>18</v>
      </c>
      <c r="C7" s="70"/>
      <c r="D7" s="71"/>
      <c r="E7" s="72"/>
      <c r="F7" s="73" t="n">
        <f aca="false">SUM(F6:F6)</f>
        <v>8.33</v>
      </c>
      <c r="G7" s="74" t="n">
        <f aca="false">SUM(G6:G6)</f>
        <v>8.33</v>
      </c>
      <c r="H7" s="60"/>
      <c r="J7" s="75" t="s">
        <v>35</v>
      </c>
    </row>
    <row r="8" customFormat="false" ht="18" hidden="false" customHeight="true" outlineLevel="0" collapsed="false">
      <c r="B8" s="0"/>
      <c r="C8" s="76"/>
      <c r="D8" s="77"/>
      <c r="E8" s="0"/>
      <c r="F8" s="77"/>
      <c r="H8" s="78"/>
    </row>
    <row r="9" customFormat="false" ht="20.25" hidden="false" customHeight="true" outlineLevel="0" collapsed="false">
      <c r="B9" s="56" t="s">
        <v>12</v>
      </c>
      <c r="C9" s="56"/>
      <c r="D9" s="56"/>
      <c r="E9" s="56"/>
      <c r="F9" s="56"/>
    </row>
    <row r="10" customFormat="false" ht="26.25" hidden="false" customHeight="true" outlineLevel="0" collapsed="false">
      <c r="B10" s="8" t="s">
        <v>25</v>
      </c>
      <c r="C10" s="58" t="s">
        <v>26</v>
      </c>
      <c r="D10" s="59" t="s">
        <v>27</v>
      </c>
      <c r="E10" s="8" t="s">
        <v>28</v>
      </c>
      <c r="F10" s="59" t="s">
        <v>29</v>
      </c>
      <c r="G10" s="8" t="s">
        <v>30</v>
      </c>
    </row>
    <row r="11" customFormat="false" ht="16.5" hidden="false" customHeight="false" outlineLevel="0" collapsed="false">
      <c r="B11" s="62" t="s">
        <v>36</v>
      </c>
      <c r="C11" s="63" t="n">
        <f aca="false">30/9</f>
        <v>3.33333333333333</v>
      </c>
      <c r="D11" s="66" t="s">
        <v>37</v>
      </c>
      <c r="E11" s="65" t="n">
        <v>9</v>
      </c>
      <c r="F11" s="66" t="n">
        <f aca="false">C11*E11</f>
        <v>30</v>
      </c>
      <c r="G11" s="67" t="n">
        <v>30</v>
      </c>
      <c r="I11" s="57"/>
    </row>
    <row r="12" customFormat="false" ht="16.5" hidden="false" customHeight="false" outlineLevel="0" collapsed="false">
      <c r="B12" s="69" t="s">
        <v>18</v>
      </c>
      <c r="C12" s="70"/>
      <c r="D12" s="71"/>
      <c r="E12" s="72"/>
      <c r="F12" s="73" t="n">
        <f aca="false">SUM(F11:F11)</f>
        <v>30</v>
      </c>
      <c r="G12" s="74" t="n">
        <f aca="false">SUM(G11:G11)</f>
        <v>30</v>
      </c>
    </row>
    <row r="13" customFormat="false" ht="15.75" hidden="false" customHeight="false" outlineLevel="0" collapsed="false"/>
    <row r="14" customFormat="false" ht="20.25" hidden="false" customHeight="false" outlineLevel="0" collapsed="false">
      <c r="B14" s="56" t="s">
        <v>13</v>
      </c>
      <c r="C14" s="56"/>
      <c r="D14" s="56"/>
      <c r="E14" s="56"/>
      <c r="F14" s="56"/>
    </row>
    <row r="15" customFormat="false" ht="31.5" hidden="false" customHeight="false" outlineLevel="0" collapsed="false">
      <c r="B15" s="8" t="s">
        <v>25</v>
      </c>
      <c r="C15" s="58" t="s">
        <v>26</v>
      </c>
      <c r="D15" s="59" t="s">
        <v>27</v>
      </c>
      <c r="E15" s="8" t="s">
        <v>28</v>
      </c>
      <c r="F15" s="59" t="s">
        <v>29</v>
      </c>
      <c r="G15" s="8" t="s">
        <v>30</v>
      </c>
    </row>
    <row r="16" customFormat="false" ht="15.75" hidden="false" customHeight="false" outlineLevel="0" collapsed="false">
      <c r="B16" s="79" t="s">
        <v>38</v>
      </c>
      <c r="C16" s="80" t="n">
        <v>26</v>
      </c>
      <c r="D16" s="81" t="s">
        <v>39</v>
      </c>
      <c r="E16" s="82" t="n">
        <v>1</v>
      </c>
      <c r="F16" s="83" t="n">
        <v>26</v>
      </c>
      <c r="G16" s="84" t="n">
        <v>26</v>
      </c>
    </row>
    <row r="17" customFormat="false" ht="15" hidden="false" customHeight="false" outlineLevel="0" collapsed="false">
      <c r="B17" s="85" t="s">
        <v>40</v>
      </c>
      <c r="C17" s="86" t="n">
        <v>2.5</v>
      </c>
      <c r="D17" s="64"/>
      <c r="E17" s="87" t="n">
        <v>1</v>
      </c>
      <c r="F17" s="88" t="n">
        <v>2.5</v>
      </c>
      <c r="G17" s="67" t="n">
        <v>2.5</v>
      </c>
    </row>
    <row r="18" customFormat="false" ht="15" hidden="false" customHeight="false" outlineLevel="0" collapsed="false">
      <c r="B18" s="89" t="s">
        <v>41</v>
      </c>
      <c r="C18" s="63" t="n">
        <v>5</v>
      </c>
      <c r="D18" s="66" t="s">
        <v>37</v>
      </c>
      <c r="E18" s="65" t="n">
        <v>3</v>
      </c>
      <c r="F18" s="90" t="n">
        <f aca="false">C18*E18</f>
        <v>15</v>
      </c>
      <c r="G18" s="67" t="n">
        <v>15</v>
      </c>
    </row>
    <row r="19" customFormat="false" ht="15" hidden="false" customHeight="false" outlineLevel="0" collapsed="false">
      <c r="B19" s="89" t="s">
        <v>42</v>
      </c>
      <c r="C19" s="63" t="n">
        <v>0.15</v>
      </c>
      <c r="D19" s="66"/>
      <c r="E19" s="65" t="n">
        <v>1</v>
      </c>
      <c r="F19" s="90" t="n">
        <f aca="false">C19*E19</f>
        <v>0.15</v>
      </c>
      <c r="G19" s="67" t="n">
        <v>0.15</v>
      </c>
    </row>
    <row r="20" customFormat="false" ht="15" hidden="false" customHeight="false" outlineLevel="0" collapsed="false">
      <c r="B20" s="91" t="s">
        <v>43</v>
      </c>
      <c r="C20" s="63" t="n">
        <v>2</v>
      </c>
      <c r="D20" s="66"/>
      <c r="E20" s="65" t="n">
        <v>1</v>
      </c>
      <c r="F20" s="92" t="n">
        <v>2</v>
      </c>
      <c r="G20" s="67" t="n">
        <v>2</v>
      </c>
    </row>
    <row r="21" customFormat="false" ht="15" hidden="false" customHeight="false" outlineLevel="0" collapsed="false">
      <c r="B21" s="91" t="s">
        <v>44</v>
      </c>
      <c r="C21" s="63" t="n">
        <v>7.05</v>
      </c>
      <c r="D21" s="66"/>
      <c r="E21" s="65" t="n">
        <v>1</v>
      </c>
      <c r="F21" s="92" t="n">
        <v>7.05</v>
      </c>
      <c r="G21" s="67" t="n">
        <v>7.05</v>
      </c>
    </row>
    <row r="22" customFormat="false" ht="15.75" hidden="false" customHeight="false" outlineLevel="0" collapsed="false">
      <c r="B22" s="91" t="s">
        <v>45</v>
      </c>
      <c r="C22" s="63" t="n">
        <v>2.5</v>
      </c>
      <c r="D22" s="66"/>
      <c r="E22" s="65" t="n">
        <v>1</v>
      </c>
      <c r="F22" s="90" t="n">
        <f aca="false">C22*E22</f>
        <v>2.5</v>
      </c>
      <c r="G22" s="67" t="n">
        <v>2.5</v>
      </c>
    </row>
    <row r="23" customFormat="false" ht="16.5" hidden="false" customHeight="false" outlineLevel="0" collapsed="false">
      <c r="B23" s="69" t="s">
        <v>18</v>
      </c>
      <c r="C23" s="70"/>
      <c r="D23" s="71"/>
      <c r="E23" s="72"/>
      <c r="F23" s="73" t="n">
        <f aca="false">SUM(F16:F22)</f>
        <v>55.2</v>
      </c>
      <c r="G23" s="74" t="n">
        <f aca="false">SUM(G16:G22)</f>
        <v>55.2</v>
      </c>
    </row>
    <row r="24" customFormat="false" ht="15.75" hidden="false" customHeight="false" outlineLevel="0" collapsed="false"/>
    <row r="26" customFormat="false" ht="20.25" hidden="false" customHeight="false" outlineLevel="0" collapsed="false">
      <c r="B26" s="56" t="s">
        <v>46</v>
      </c>
      <c r="C26" s="56"/>
      <c r="D26" s="56"/>
      <c r="E26" s="56"/>
      <c r="F26" s="56"/>
    </row>
    <row r="27" customFormat="false" ht="31.5" hidden="false" customHeight="false" outlineLevel="0" collapsed="false">
      <c r="B27" s="8" t="s">
        <v>25</v>
      </c>
      <c r="C27" s="58" t="s">
        <v>26</v>
      </c>
      <c r="D27" s="59" t="s">
        <v>27</v>
      </c>
      <c r="E27" s="8" t="s">
        <v>28</v>
      </c>
      <c r="F27" s="59" t="s">
        <v>29</v>
      </c>
      <c r="G27" s="8" t="s">
        <v>30</v>
      </c>
    </row>
    <row r="28" customFormat="false" ht="16.5" hidden="false" customHeight="false" outlineLevel="0" collapsed="false">
      <c r="B28" s="69" t="s">
        <v>18</v>
      </c>
      <c r="C28" s="70"/>
      <c r="D28" s="71"/>
      <c r="E28" s="72"/>
      <c r="F28" s="71" t="n">
        <v>0</v>
      </c>
      <c r="G28" s="72" t="n">
        <v>0</v>
      </c>
    </row>
    <row r="29" customFormat="false" ht="15.75" hidden="false" customHeight="false" outlineLevel="0" collapsed="false"/>
    <row r="32" customFormat="false" ht="20.25" hidden="false" customHeight="false" outlineLevel="0" collapsed="false">
      <c r="B32" s="56" t="s">
        <v>15</v>
      </c>
      <c r="C32" s="56"/>
      <c r="D32" s="56"/>
      <c r="E32" s="56"/>
      <c r="F32" s="56"/>
    </row>
    <row r="33" customFormat="false" ht="31.5" hidden="false" customHeight="false" outlineLevel="0" collapsed="false">
      <c r="B33" s="8" t="s">
        <v>25</v>
      </c>
      <c r="C33" s="58" t="s">
        <v>26</v>
      </c>
      <c r="D33" s="59" t="s">
        <v>27</v>
      </c>
      <c r="E33" s="8" t="s">
        <v>28</v>
      </c>
      <c r="F33" s="59" t="s">
        <v>29</v>
      </c>
      <c r="G33" s="8" t="s">
        <v>30</v>
      </c>
    </row>
    <row r="34" customFormat="false" ht="16.5" hidden="false" customHeight="false" outlineLevel="0" collapsed="false">
      <c r="B34" s="62" t="s">
        <v>47</v>
      </c>
      <c r="C34" s="93" t="n">
        <v>8.33333333333333</v>
      </c>
      <c r="D34" s="66" t="s">
        <v>37</v>
      </c>
      <c r="E34" s="65" t="n">
        <v>1</v>
      </c>
      <c r="F34" s="63" t="n">
        <f aca="false">C34*E34</f>
        <v>8.33333333333333</v>
      </c>
      <c r="G34" s="67" t="n">
        <v>8.33</v>
      </c>
    </row>
    <row r="35" customFormat="false" ht="16.5" hidden="false" customHeight="false" outlineLevel="0" collapsed="false">
      <c r="B35" s="69" t="s">
        <v>18</v>
      </c>
      <c r="C35" s="70"/>
      <c r="D35" s="71"/>
      <c r="E35" s="72"/>
      <c r="F35" s="94" t="n">
        <f aca="false">SUM(F34:F34)</f>
        <v>8.33333333333333</v>
      </c>
      <c r="G35" s="74" t="n">
        <f aca="false">SUM(G34:G34)</f>
        <v>8.33</v>
      </c>
    </row>
    <row r="36" customFormat="false" ht="15.75" hidden="false" customHeight="false" outlineLevel="0" collapsed="false"/>
    <row r="39" customFormat="false" ht="20.25" hidden="false" customHeight="false" outlineLevel="0" collapsed="false">
      <c r="B39" s="56" t="s">
        <v>16</v>
      </c>
      <c r="C39" s="56"/>
      <c r="D39" s="56"/>
      <c r="E39" s="56"/>
      <c r="F39" s="56"/>
    </row>
    <row r="40" customFormat="false" ht="31.5" hidden="false" customHeight="false" outlineLevel="0" collapsed="false">
      <c r="B40" s="8" t="s">
        <v>25</v>
      </c>
      <c r="C40" s="58" t="s">
        <v>26</v>
      </c>
      <c r="D40" s="59" t="s">
        <v>27</v>
      </c>
      <c r="E40" s="8" t="s">
        <v>28</v>
      </c>
      <c r="F40" s="59" t="s">
        <v>29</v>
      </c>
      <c r="G40" s="8" t="s">
        <v>30</v>
      </c>
    </row>
    <row r="41" customFormat="false" ht="15.75" hidden="false" customHeight="false" outlineLevel="0" collapsed="false">
      <c r="B41" s="62" t="s">
        <v>48</v>
      </c>
      <c r="C41" s="63" t="n">
        <v>0</v>
      </c>
      <c r="D41" s="66" t="s">
        <v>49</v>
      </c>
      <c r="E41" s="65" t="n">
        <v>3</v>
      </c>
      <c r="F41" s="90" t="n">
        <f aca="false">C41*E41</f>
        <v>0</v>
      </c>
      <c r="G41" s="67" t="n">
        <v>0</v>
      </c>
    </row>
    <row r="42" customFormat="false" ht="15" hidden="false" customHeight="false" outlineLevel="0" collapsed="false">
      <c r="B42" s="62" t="s">
        <v>50</v>
      </c>
      <c r="C42" s="63" t="n">
        <v>120</v>
      </c>
      <c r="D42" s="66"/>
      <c r="E42" s="65" t="n">
        <v>1</v>
      </c>
      <c r="F42" s="90" t="n">
        <f aca="false">C42*E42</f>
        <v>120</v>
      </c>
      <c r="G42" s="67" t="n">
        <v>120</v>
      </c>
    </row>
    <row r="43" customFormat="false" ht="15.75" hidden="false" customHeight="false" outlineLevel="0" collapsed="false">
      <c r="B43" s="62" t="s">
        <v>51</v>
      </c>
      <c r="C43" s="63" t="n">
        <v>41.67</v>
      </c>
      <c r="D43" s="66" t="s">
        <v>49</v>
      </c>
      <c r="E43" s="65" t="n">
        <v>1</v>
      </c>
      <c r="F43" s="90" t="n">
        <f aca="false">C43*E43</f>
        <v>41.67</v>
      </c>
      <c r="G43" s="67" t="n">
        <v>41.67</v>
      </c>
    </row>
    <row r="44" customFormat="false" ht="16.5" hidden="false" customHeight="false" outlineLevel="0" collapsed="false">
      <c r="B44" s="69" t="s">
        <v>18</v>
      </c>
      <c r="C44" s="70"/>
      <c r="D44" s="71"/>
      <c r="E44" s="72"/>
      <c r="F44" s="73" t="n">
        <f aca="false">SUM(F41:F43)</f>
        <v>161.67</v>
      </c>
      <c r="G44" s="74" t="n">
        <f aca="false">SUM(G41:G43)</f>
        <v>161.67</v>
      </c>
    </row>
    <row r="45" customFormat="false" ht="15.75" hidden="false" customHeight="false" outlineLevel="0" collapsed="false"/>
  </sheetData>
  <mergeCells count="8">
    <mergeCell ref="B1:F1"/>
    <mergeCell ref="B2:F2"/>
    <mergeCell ref="B4:F4"/>
    <mergeCell ref="B9:F9"/>
    <mergeCell ref="B14:F14"/>
    <mergeCell ref="B26:F26"/>
    <mergeCell ref="B32:F32"/>
    <mergeCell ref="B39:F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5"/>
  <sheetViews>
    <sheetView showFormulas="true" showGridLines="true" showRowColHeaders="true" showZeros="true" rightToLeft="false" tabSelected="false" showOutlineSymbols="true" defaultGridColor="true" view="normal" topLeftCell="C37" colorId="64" zoomScale="75" zoomScaleNormal="75" zoomScalePageLayoutView="100" workbookViewId="0">
      <selection pane="topLeft" activeCell="F46" activeCellId="0" sqref="F46:F53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50.7"/>
    <col collapsed="false" customWidth="true" hidden="false" outlineLevel="0" max="4" min="3" style="53" width="14.7"/>
    <col collapsed="false" customWidth="true" hidden="false" outlineLevel="0" max="5" min="5" style="50" width="14.7"/>
    <col collapsed="false" customWidth="true" hidden="false" outlineLevel="0" max="6" min="6" style="53" width="18.7"/>
    <col collapsed="false" customWidth="true" hidden="false" outlineLevel="0" max="7" min="7" style="6" width="9.85"/>
    <col collapsed="false" customWidth="false" hidden="false" outlineLevel="0" max="9" min="8" style="50" width="9.14"/>
    <col collapsed="false" customWidth="true" hidden="false" outlineLevel="0" max="10" min="10" style="50" width="24.28"/>
    <col collapsed="false" customWidth="true" hidden="false" outlineLevel="0" max="14" min="11" style="50" width="14.7"/>
    <col collapsed="false" customWidth="false" hidden="false" outlineLevel="0" max="257" min="15" style="50" width="9.14"/>
  </cols>
  <sheetData>
    <row r="1" customFormat="false" ht="22.5" hidden="false" customHeight="false" outlineLevel="0" collapsed="false">
      <c r="B1" s="54" t="s">
        <v>23</v>
      </c>
      <c r="C1" s="54"/>
      <c r="D1" s="54"/>
      <c r="E1" s="54"/>
      <c r="F1" s="54"/>
    </row>
    <row r="2" customFormat="false" ht="18" hidden="false" customHeight="false" outlineLevel="0" collapsed="false">
      <c r="B2" s="55" t="s">
        <v>52</v>
      </c>
      <c r="C2" s="55"/>
      <c r="D2" s="55"/>
      <c r="E2" s="55"/>
      <c r="F2" s="55"/>
    </row>
    <row r="4" customFormat="false" ht="20.25" hidden="false" customHeight="true" outlineLevel="0" collapsed="false">
      <c r="B4" s="56" t="s">
        <v>11</v>
      </c>
      <c r="C4" s="56"/>
      <c r="D4" s="56"/>
      <c r="E4" s="56"/>
      <c r="F4" s="56"/>
    </row>
    <row r="5" s="57" customFormat="true" ht="31.5" hidden="false" customHeight="false" outlineLevel="0" collapsed="false">
      <c r="B5" s="8" t="s">
        <v>25</v>
      </c>
      <c r="C5" s="59" t="s">
        <v>53</v>
      </c>
      <c r="D5" s="59" t="s">
        <v>27</v>
      </c>
      <c r="E5" s="8" t="s">
        <v>28</v>
      </c>
      <c r="F5" s="59" t="s">
        <v>5</v>
      </c>
      <c r="G5" s="8" t="s">
        <v>6</v>
      </c>
      <c r="H5" s="60"/>
      <c r="J5" s="61" t="s">
        <v>31</v>
      </c>
    </row>
    <row r="6" customFormat="false" ht="18" hidden="false" customHeight="true" outlineLevel="0" collapsed="false">
      <c r="B6" s="95" t="s">
        <v>54</v>
      </c>
      <c r="C6" s="81" t="n">
        <v>0</v>
      </c>
      <c r="D6" s="81"/>
      <c r="E6" s="82" t="n">
        <v>3</v>
      </c>
      <c r="F6" s="96" t="n">
        <f aca="false">C6*E6</f>
        <v>0</v>
      </c>
      <c r="G6" s="84"/>
      <c r="H6" s="60"/>
      <c r="J6" s="68" t="s">
        <v>34</v>
      </c>
    </row>
    <row r="7" customFormat="false" ht="18" hidden="false" customHeight="true" outlineLevel="0" collapsed="false">
      <c r="B7" s="89" t="s">
        <v>55</v>
      </c>
      <c r="C7" s="97" t="n">
        <v>0</v>
      </c>
      <c r="D7" s="66"/>
      <c r="E7" s="65" t="n">
        <v>1</v>
      </c>
      <c r="F7" s="90" t="n">
        <f aca="false">C7*E7</f>
        <v>0</v>
      </c>
      <c r="G7" s="98"/>
      <c r="H7" s="60"/>
      <c r="J7" s="75" t="s">
        <v>35</v>
      </c>
    </row>
    <row r="8" customFormat="false" ht="18" hidden="false" customHeight="true" outlineLevel="0" collapsed="false">
      <c r="B8" s="89" t="s">
        <v>56</v>
      </c>
      <c r="C8" s="99" t="n">
        <v>1</v>
      </c>
      <c r="D8" s="100"/>
      <c r="E8" s="65" t="n">
        <v>1</v>
      </c>
      <c r="F8" s="90" t="n">
        <f aca="false">C8*E8</f>
        <v>1</v>
      </c>
      <c r="G8" s="67"/>
      <c r="H8" s="60"/>
      <c r="J8" s="101" t="s">
        <v>57</v>
      </c>
    </row>
    <row r="9" customFormat="false" ht="18" hidden="false" customHeight="true" outlineLevel="0" collapsed="false">
      <c r="B9" s="89" t="s">
        <v>58</v>
      </c>
      <c r="C9" s="99"/>
      <c r="D9" s="100"/>
      <c r="E9" s="65" t="n">
        <v>1</v>
      </c>
      <c r="F9" s="90" t="n">
        <f aca="false">C9*E9</f>
        <v>0</v>
      </c>
      <c r="G9" s="67"/>
      <c r="H9" s="60"/>
    </row>
    <row r="10" customFormat="false" ht="15.75" hidden="false" customHeight="false" outlineLevel="0" collapsed="false">
      <c r="B10" s="91" t="s">
        <v>59</v>
      </c>
      <c r="C10" s="102" t="n">
        <v>0</v>
      </c>
      <c r="D10" s="103"/>
      <c r="E10" s="104" t="n">
        <v>3</v>
      </c>
      <c r="F10" s="90" t="n">
        <f aca="false">C10*E10</f>
        <v>0</v>
      </c>
      <c r="G10" s="105"/>
      <c r="H10" s="60"/>
    </row>
    <row r="11" customFormat="false" ht="16.5" hidden="false" customHeight="false" outlineLevel="0" collapsed="false">
      <c r="B11" s="69" t="s">
        <v>18</v>
      </c>
      <c r="C11" s="71"/>
      <c r="D11" s="71"/>
      <c r="E11" s="72"/>
      <c r="F11" s="73" t="n">
        <f aca="false">SUM(F6:F10)</f>
        <v>1</v>
      </c>
      <c r="G11" s="74" t="n">
        <f aca="false">SUM(G6:G10)</f>
        <v>0</v>
      </c>
      <c r="H11" s="60"/>
    </row>
    <row r="12" customFormat="false" ht="17.25" hidden="false" customHeight="true" outlineLevel="0" collapsed="false">
      <c r="B12" s="5"/>
      <c r="C12" s="106"/>
      <c r="D12" s="106"/>
      <c r="E12" s="107"/>
      <c r="F12" s="106"/>
      <c r="H12" s="108"/>
    </row>
    <row r="13" customFormat="false" ht="15" hidden="false" customHeight="false" outlineLevel="0" collapsed="false">
      <c r="B13" s="0"/>
      <c r="C13" s="77"/>
      <c r="D13" s="77"/>
      <c r="E13" s="0"/>
      <c r="F13" s="77"/>
      <c r="H13" s="108"/>
      <c r="I13" s="57"/>
    </row>
    <row r="14" customFormat="false" ht="15" hidden="false" customHeight="false" outlineLevel="0" collapsed="false">
      <c r="B14" s="0"/>
      <c r="C14" s="77"/>
      <c r="D14" s="77"/>
      <c r="E14" s="0"/>
      <c r="F14" s="77"/>
      <c r="H14" s="78"/>
    </row>
    <row r="15" customFormat="false" ht="15" hidden="false" customHeight="false" outlineLevel="0" collapsed="false">
      <c r="B15" s="0"/>
      <c r="C15" s="77"/>
      <c r="D15" s="77"/>
      <c r="E15" s="0"/>
      <c r="F15" s="77"/>
    </row>
    <row r="16" customFormat="false" ht="20.25" hidden="false" customHeight="false" outlineLevel="0" collapsed="false">
      <c r="B16" s="56" t="s">
        <v>12</v>
      </c>
      <c r="C16" s="56"/>
      <c r="D16" s="56"/>
      <c r="E16" s="56"/>
      <c r="F16" s="56"/>
    </row>
    <row r="17" customFormat="false" ht="31.5" hidden="false" customHeight="false" outlineLevel="0" collapsed="false">
      <c r="B17" s="8" t="s">
        <v>25</v>
      </c>
      <c r="C17" s="59" t="s">
        <v>53</v>
      </c>
      <c r="D17" s="59" t="s">
        <v>27</v>
      </c>
      <c r="E17" s="8" t="s">
        <v>28</v>
      </c>
      <c r="F17" s="59" t="s">
        <v>5</v>
      </c>
      <c r="G17" s="8" t="s">
        <v>6</v>
      </c>
    </row>
    <row r="18" customFormat="false" ht="15.75" hidden="false" customHeight="false" outlineLevel="0" collapsed="false">
      <c r="B18" s="95" t="s">
        <v>60</v>
      </c>
      <c r="C18" s="81"/>
      <c r="D18" s="109" t="s">
        <v>49</v>
      </c>
      <c r="E18" s="82" t="n">
        <v>1</v>
      </c>
      <c r="F18" s="96" t="n">
        <f aca="false">C18*E18</f>
        <v>0</v>
      </c>
      <c r="G18" s="84"/>
    </row>
    <row r="19" customFormat="false" ht="15" hidden="false" customHeight="false" outlineLevel="0" collapsed="false">
      <c r="B19" s="89" t="s">
        <v>61</v>
      </c>
      <c r="C19" s="66" t="n">
        <v>0.01</v>
      </c>
      <c r="D19" s="100" t="s">
        <v>49</v>
      </c>
      <c r="E19" s="65" t="n">
        <v>3</v>
      </c>
      <c r="F19" s="90" t="n">
        <f aca="false">C19*E19</f>
        <v>0.03</v>
      </c>
      <c r="G19" s="67"/>
    </row>
    <row r="20" customFormat="false" ht="15" hidden="false" customHeight="false" outlineLevel="0" collapsed="false">
      <c r="B20" s="89" t="s">
        <v>62</v>
      </c>
      <c r="C20" s="66" t="n">
        <v>0.6</v>
      </c>
      <c r="D20" s="100" t="s">
        <v>63</v>
      </c>
      <c r="E20" s="65" t="n">
        <v>3</v>
      </c>
      <c r="F20" s="90" t="n">
        <f aca="false">C20*E20</f>
        <v>1.8</v>
      </c>
      <c r="G20" s="67"/>
    </row>
    <row r="21" customFormat="false" ht="15" hidden="false" customHeight="false" outlineLevel="0" collapsed="false">
      <c r="B21" s="89" t="s">
        <v>56</v>
      </c>
      <c r="C21" s="66"/>
      <c r="D21" s="100" t="s">
        <v>49</v>
      </c>
      <c r="E21" s="65" t="n">
        <v>1</v>
      </c>
      <c r="F21" s="90" t="n">
        <f aca="false">C21*E21</f>
        <v>0</v>
      </c>
      <c r="G21" s="67"/>
    </row>
    <row r="22" customFormat="false" ht="15" hidden="false" customHeight="false" outlineLevel="0" collapsed="false">
      <c r="B22" s="89" t="s">
        <v>64</v>
      </c>
      <c r="C22" s="66" t="n">
        <v>0</v>
      </c>
      <c r="D22" s="100" t="s">
        <v>63</v>
      </c>
      <c r="E22" s="65" t="n">
        <v>3</v>
      </c>
      <c r="F22" s="90" t="n">
        <f aca="false">C22*E22</f>
        <v>0</v>
      </c>
      <c r="G22" s="67"/>
    </row>
    <row r="23" customFormat="false" ht="15.75" hidden="false" customHeight="false" outlineLevel="0" collapsed="false">
      <c r="B23" s="89" t="s">
        <v>65</v>
      </c>
      <c r="C23" s="66" t="n">
        <v>0</v>
      </c>
      <c r="D23" s="100" t="s">
        <v>63</v>
      </c>
      <c r="E23" s="65" t="n">
        <v>3</v>
      </c>
      <c r="F23" s="90" t="n">
        <f aca="false">C23*E23</f>
        <v>0</v>
      </c>
      <c r="G23" s="67"/>
    </row>
    <row r="24" customFormat="false" ht="16.5" hidden="false" customHeight="false" outlineLevel="0" collapsed="false">
      <c r="B24" s="69" t="s">
        <v>18</v>
      </c>
      <c r="C24" s="71"/>
      <c r="D24" s="71"/>
      <c r="E24" s="72"/>
      <c r="F24" s="73" t="n">
        <f aca="false">SUM(F18:F23)</f>
        <v>1.83</v>
      </c>
      <c r="G24" s="74" t="n">
        <f aca="false">SUM(G18:G23)</f>
        <v>0</v>
      </c>
    </row>
    <row r="25" customFormat="false" ht="15.75" hidden="false" customHeight="false" outlineLevel="0" collapsed="false"/>
    <row r="27" customFormat="false" ht="20.25" hidden="false" customHeight="false" outlineLevel="0" collapsed="false">
      <c r="B27" s="56" t="s">
        <v>13</v>
      </c>
      <c r="C27" s="56"/>
      <c r="D27" s="56"/>
      <c r="E27" s="56"/>
      <c r="F27" s="56"/>
    </row>
    <row r="28" customFormat="false" ht="31.5" hidden="false" customHeight="false" outlineLevel="0" collapsed="false">
      <c r="B28" s="8" t="s">
        <v>25</v>
      </c>
      <c r="C28" s="59" t="s">
        <v>53</v>
      </c>
      <c r="D28" s="59" t="s">
        <v>27</v>
      </c>
      <c r="E28" s="8" t="s">
        <v>28</v>
      </c>
      <c r="F28" s="59" t="s">
        <v>5</v>
      </c>
      <c r="G28" s="8" t="s">
        <v>6</v>
      </c>
    </row>
    <row r="29" customFormat="false" ht="16.5" hidden="false" customHeight="false" outlineLevel="0" collapsed="false">
      <c r="B29" s="95" t="s">
        <v>66</v>
      </c>
      <c r="C29" s="81" t="n">
        <v>0.0321</v>
      </c>
      <c r="D29" s="81"/>
      <c r="E29" s="82"/>
      <c r="F29" s="81" t="n">
        <f aca="false">C29</f>
        <v>0.0321</v>
      </c>
      <c r="G29" s="84"/>
    </row>
    <row r="30" customFormat="false" ht="16.5" hidden="false" customHeight="false" outlineLevel="0" collapsed="false">
      <c r="B30" s="69" t="s">
        <v>18</v>
      </c>
      <c r="C30" s="71"/>
      <c r="D30" s="71"/>
      <c r="E30" s="72"/>
      <c r="F30" s="73" t="n">
        <f aca="false">SUM(F29:F29)</f>
        <v>0.0321</v>
      </c>
      <c r="G30" s="74" t="n">
        <f aca="false">SUM(G29:G29)</f>
        <v>0</v>
      </c>
    </row>
    <row r="31" customFormat="false" ht="15.75" hidden="false" customHeight="false" outlineLevel="0" collapsed="false"/>
    <row r="33" customFormat="false" ht="20.25" hidden="false" customHeight="false" outlineLevel="0" collapsed="false">
      <c r="B33" s="56" t="s">
        <v>46</v>
      </c>
      <c r="C33" s="56"/>
      <c r="D33" s="56"/>
      <c r="E33" s="56"/>
      <c r="F33" s="56"/>
    </row>
    <row r="34" customFormat="false" ht="31.5" hidden="false" customHeight="false" outlineLevel="0" collapsed="false">
      <c r="B34" s="8" t="s">
        <v>25</v>
      </c>
      <c r="C34" s="59" t="s">
        <v>53</v>
      </c>
      <c r="D34" s="59" t="s">
        <v>27</v>
      </c>
      <c r="E34" s="8" t="s">
        <v>28</v>
      </c>
      <c r="F34" s="59" t="s">
        <v>5</v>
      </c>
      <c r="G34" s="8" t="s">
        <v>6</v>
      </c>
    </row>
    <row r="35" customFormat="false" ht="16.5" hidden="false" customHeight="false" outlineLevel="0" collapsed="false">
      <c r="B35" s="69" t="s">
        <v>18</v>
      </c>
      <c r="C35" s="71"/>
      <c r="D35" s="71"/>
      <c r="E35" s="72"/>
      <c r="F35" s="71" t="n">
        <v>0</v>
      </c>
      <c r="G35" s="72" t="n">
        <v>0</v>
      </c>
    </row>
    <row r="36" customFormat="false" ht="15.75" hidden="false" customHeight="false" outlineLevel="0" collapsed="false"/>
    <row r="38" customFormat="false" ht="20.25" hidden="false" customHeight="false" outlineLevel="0" collapsed="false">
      <c r="B38" s="56" t="s">
        <v>15</v>
      </c>
      <c r="C38" s="56"/>
      <c r="D38" s="56"/>
      <c r="E38" s="56"/>
      <c r="F38" s="56"/>
    </row>
    <row r="39" customFormat="false" ht="31.5" hidden="false" customHeight="false" outlineLevel="0" collapsed="false">
      <c r="B39" s="8" t="s">
        <v>25</v>
      </c>
      <c r="C39" s="59" t="s">
        <v>53</v>
      </c>
      <c r="D39" s="59" t="s">
        <v>27</v>
      </c>
      <c r="E39" s="8" t="s">
        <v>28</v>
      </c>
      <c r="F39" s="59" t="s">
        <v>5</v>
      </c>
      <c r="G39" s="8" t="s">
        <v>6</v>
      </c>
    </row>
    <row r="40" customFormat="false" ht="16.5" hidden="false" customHeight="false" outlineLevel="0" collapsed="false">
      <c r="B40" s="89"/>
      <c r="C40" s="66"/>
      <c r="D40" s="66"/>
      <c r="E40" s="65"/>
      <c r="F40" s="66"/>
      <c r="G40" s="67"/>
    </row>
    <row r="41" customFormat="false" ht="16.5" hidden="false" customHeight="false" outlineLevel="0" collapsed="false">
      <c r="B41" s="69" t="s">
        <v>18</v>
      </c>
      <c r="C41" s="71"/>
      <c r="D41" s="71"/>
      <c r="E41" s="72"/>
      <c r="F41" s="73" t="n">
        <f aca="false">SUM(F40:F40)</f>
        <v>0</v>
      </c>
      <c r="G41" s="74" t="n">
        <f aca="false">SUM(G40:G40)</f>
        <v>0</v>
      </c>
    </row>
    <row r="42" customFormat="false" ht="15.75" hidden="false" customHeight="false" outlineLevel="0" collapsed="false"/>
    <row r="44" customFormat="false" ht="20.25" hidden="false" customHeight="false" outlineLevel="0" collapsed="false">
      <c r="B44" s="56" t="s">
        <v>16</v>
      </c>
      <c r="C44" s="56"/>
      <c r="D44" s="56"/>
      <c r="E44" s="56"/>
      <c r="F44" s="56"/>
    </row>
    <row r="45" customFormat="false" ht="31.5" hidden="false" customHeight="false" outlineLevel="0" collapsed="false">
      <c r="B45" s="8" t="s">
        <v>25</v>
      </c>
      <c r="C45" s="59" t="s">
        <v>53</v>
      </c>
      <c r="D45" s="59" t="s">
        <v>27</v>
      </c>
      <c r="E45" s="8" t="s">
        <v>28</v>
      </c>
      <c r="F45" s="59" t="s">
        <v>5</v>
      </c>
      <c r="G45" s="8" t="s">
        <v>6</v>
      </c>
    </row>
    <row r="46" customFormat="false" ht="15.75" hidden="false" customHeight="false" outlineLevel="0" collapsed="false">
      <c r="B46" s="89" t="s">
        <v>48</v>
      </c>
      <c r="C46" s="110" t="n">
        <f aca="false">0.5*0.0321</f>
        <v>0.01605</v>
      </c>
      <c r="D46" s="81"/>
      <c r="E46" s="111" t="n">
        <v>1</v>
      </c>
      <c r="F46" s="110" t="n">
        <f aca="false">C46*E46</f>
        <v>0.01605</v>
      </c>
      <c r="G46" s="84"/>
    </row>
    <row r="47" customFormat="false" ht="15" hidden="false" customHeight="false" outlineLevel="0" collapsed="false">
      <c r="B47" s="89" t="s">
        <v>67</v>
      </c>
      <c r="C47" s="110"/>
      <c r="D47" s="66"/>
      <c r="E47" s="111"/>
      <c r="F47" s="110"/>
      <c r="G47" s="67"/>
    </row>
    <row r="48" customFormat="false" ht="15" hidden="false" customHeight="false" outlineLevel="0" collapsed="false">
      <c r="B48" s="89" t="s">
        <v>68</v>
      </c>
      <c r="C48" s="110"/>
      <c r="D48" s="66"/>
      <c r="E48" s="111"/>
      <c r="F48" s="110"/>
      <c r="G48" s="67"/>
    </row>
    <row r="49" customFormat="false" ht="15" hidden="false" customHeight="false" outlineLevel="0" collapsed="false">
      <c r="B49" s="89" t="s">
        <v>69</v>
      </c>
      <c r="C49" s="110"/>
      <c r="D49" s="66"/>
      <c r="E49" s="111"/>
      <c r="F49" s="110"/>
      <c r="G49" s="67"/>
    </row>
    <row r="50" customFormat="false" ht="15" hidden="false" customHeight="false" outlineLevel="0" collapsed="false">
      <c r="B50" s="89" t="s">
        <v>70</v>
      </c>
      <c r="C50" s="110"/>
      <c r="D50" s="66"/>
      <c r="E50" s="111"/>
      <c r="F50" s="110"/>
      <c r="G50" s="67"/>
    </row>
    <row r="51" customFormat="false" ht="15" hidden="false" customHeight="false" outlineLevel="0" collapsed="false">
      <c r="B51" s="89" t="s">
        <v>71</v>
      </c>
      <c r="C51" s="110"/>
      <c r="D51" s="66"/>
      <c r="E51" s="111"/>
      <c r="F51" s="110"/>
      <c r="G51" s="67"/>
    </row>
    <row r="52" customFormat="false" ht="15" hidden="false" customHeight="false" outlineLevel="0" collapsed="false">
      <c r="B52" s="89" t="s">
        <v>72</v>
      </c>
      <c r="C52" s="110"/>
      <c r="D52" s="66"/>
      <c r="E52" s="111"/>
      <c r="F52" s="110"/>
      <c r="G52" s="112"/>
    </row>
    <row r="53" customFormat="false" ht="15.75" hidden="false" customHeight="false" outlineLevel="0" collapsed="false">
      <c r="B53" s="91" t="s">
        <v>73</v>
      </c>
      <c r="C53" s="110"/>
      <c r="D53" s="66"/>
      <c r="E53" s="111"/>
      <c r="F53" s="110"/>
      <c r="G53" s="112"/>
    </row>
    <row r="54" customFormat="false" ht="16.5" hidden="false" customHeight="false" outlineLevel="0" collapsed="false">
      <c r="B54" s="69" t="s">
        <v>18</v>
      </c>
      <c r="C54" s="71"/>
      <c r="D54" s="71"/>
      <c r="E54" s="72"/>
      <c r="F54" s="73" t="n">
        <f aca="false">SUM(F46:F53)</f>
        <v>0.01605</v>
      </c>
      <c r="G54" s="74" t="n">
        <f aca="false">SUM(G46:G53)</f>
        <v>0</v>
      </c>
    </row>
    <row r="55" customFormat="false" ht="15.75" hidden="false" customHeight="false" outlineLevel="0" collapsed="false"/>
  </sheetData>
  <mergeCells count="12">
    <mergeCell ref="B1:F1"/>
    <mergeCell ref="B2:F2"/>
    <mergeCell ref="B4:F4"/>
    <mergeCell ref="C8:C9"/>
    <mergeCell ref="B16:F16"/>
    <mergeCell ref="B27:F27"/>
    <mergeCell ref="B33:F33"/>
    <mergeCell ref="B38:F38"/>
    <mergeCell ref="B44:F44"/>
    <mergeCell ref="C46:C53"/>
    <mergeCell ref="E46:E53"/>
    <mergeCell ref="F46:F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79"/>
  <sheetViews>
    <sheetView showFormulas="tru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50.56"/>
    <col collapsed="false" customWidth="true" hidden="false" outlineLevel="0" max="4" min="3" style="53" width="14.7"/>
    <col collapsed="false" customWidth="true" hidden="false" outlineLevel="0" max="5" min="5" style="50" width="14.7"/>
    <col collapsed="false" customWidth="true" hidden="false" outlineLevel="0" max="6" min="6" style="53" width="18.7"/>
    <col collapsed="false" customWidth="true" hidden="false" outlineLevel="0" max="7" min="7" style="6" width="12.14"/>
    <col collapsed="false" customWidth="true" hidden="false" outlineLevel="0" max="8" min="8" style="113" width="12.14"/>
    <col collapsed="false" customWidth="false" hidden="false" outlineLevel="0" max="9" min="9" style="50" width="9.14"/>
    <col collapsed="false" customWidth="true" hidden="false" outlineLevel="0" max="10" min="10" style="50" width="24.28"/>
    <col collapsed="false" customWidth="false" hidden="false" outlineLevel="0" max="257" min="11" style="50" width="9.14"/>
  </cols>
  <sheetData>
    <row r="1" customFormat="false" ht="22.5" hidden="false" customHeight="false" outlineLevel="0" collapsed="false">
      <c r="B1" s="54" t="s">
        <v>23</v>
      </c>
      <c r="C1" s="54"/>
      <c r="D1" s="54"/>
      <c r="E1" s="54"/>
      <c r="F1" s="54"/>
    </row>
    <row r="2" customFormat="false" ht="18" hidden="false" customHeight="false" outlineLevel="0" collapsed="false">
      <c r="B2" s="55" t="s">
        <v>74</v>
      </c>
      <c r="C2" s="55"/>
      <c r="D2" s="55"/>
      <c r="E2" s="55"/>
      <c r="F2" s="55"/>
    </row>
    <row r="4" customFormat="false" ht="20.25" hidden="false" customHeight="true" outlineLevel="0" collapsed="false">
      <c r="B4" s="56" t="s">
        <v>11</v>
      </c>
      <c r="C4" s="56"/>
      <c r="D4" s="56"/>
      <c r="E4" s="56"/>
      <c r="F4" s="56"/>
    </row>
    <row r="5" s="57" customFormat="true" ht="31.5" hidden="false" customHeight="false" outlineLevel="0" collapsed="false">
      <c r="B5" s="8" t="s">
        <v>25</v>
      </c>
      <c r="C5" s="59" t="s">
        <v>75</v>
      </c>
      <c r="D5" s="59" t="s">
        <v>27</v>
      </c>
      <c r="E5" s="8" t="s">
        <v>28</v>
      </c>
      <c r="F5" s="59" t="s">
        <v>7</v>
      </c>
      <c r="G5" s="8" t="s">
        <v>76</v>
      </c>
      <c r="H5" s="60"/>
      <c r="J5" s="61" t="s">
        <v>31</v>
      </c>
    </row>
    <row r="6" customFormat="false" ht="18" hidden="false" customHeight="true" outlineLevel="0" collapsed="false">
      <c r="B6" s="95" t="s">
        <v>77</v>
      </c>
      <c r="C6" s="81" t="n">
        <v>8.1</v>
      </c>
      <c r="D6" s="81" t="s">
        <v>78</v>
      </c>
      <c r="E6" s="82" t="n">
        <v>3</v>
      </c>
      <c r="F6" s="96" t="n">
        <f aca="false">C6*E6</f>
        <v>24.3</v>
      </c>
      <c r="G6" s="84" t="n">
        <v>24.3</v>
      </c>
      <c r="H6" s="60"/>
      <c r="J6" s="68" t="s">
        <v>34</v>
      </c>
    </row>
    <row r="7" customFormat="false" ht="18" hidden="false" customHeight="true" outlineLevel="0" collapsed="false">
      <c r="B7" s="89" t="s">
        <v>55</v>
      </c>
      <c r="C7" s="97" t="n">
        <v>4</v>
      </c>
      <c r="D7" s="66"/>
      <c r="E7" s="65" t="n">
        <v>1</v>
      </c>
      <c r="F7" s="90" t="n">
        <f aca="false">C7*E7</f>
        <v>4</v>
      </c>
      <c r="G7" s="98" t="n">
        <v>6</v>
      </c>
      <c r="H7" s="78"/>
      <c r="J7" s="75" t="s">
        <v>35</v>
      </c>
    </row>
    <row r="8" customFormat="false" ht="18" hidden="false" customHeight="true" outlineLevel="0" collapsed="false">
      <c r="B8" s="89" t="s">
        <v>56</v>
      </c>
      <c r="C8" s="97" t="n">
        <v>1.5</v>
      </c>
      <c r="D8" s="100" t="s">
        <v>49</v>
      </c>
      <c r="E8" s="65" t="n">
        <v>1</v>
      </c>
      <c r="F8" s="90" t="n">
        <f aca="false">C8*E8</f>
        <v>1.5</v>
      </c>
      <c r="G8" s="67" t="n">
        <v>0.5</v>
      </c>
      <c r="H8" s="78"/>
      <c r="J8" s="101" t="s">
        <v>57</v>
      </c>
    </row>
    <row r="9" customFormat="false" ht="18" hidden="false" customHeight="true" outlineLevel="0" collapsed="false">
      <c r="B9" s="89" t="s">
        <v>58</v>
      </c>
      <c r="C9" s="97" t="n">
        <v>1.5</v>
      </c>
      <c r="D9" s="100" t="s">
        <v>49</v>
      </c>
      <c r="E9" s="65" t="n">
        <v>1</v>
      </c>
      <c r="F9" s="90" t="n">
        <f aca="false">C9*E9</f>
        <v>1.5</v>
      </c>
      <c r="G9" s="67" t="n">
        <v>0</v>
      </c>
      <c r="H9" s="78"/>
      <c r="J9" s="114"/>
    </row>
    <row r="10" customFormat="false" ht="18" hidden="false" customHeight="true" outlineLevel="0" collapsed="false">
      <c r="B10" s="89" t="s">
        <v>79</v>
      </c>
      <c r="C10" s="115"/>
      <c r="D10" s="103"/>
      <c r="E10" s="104"/>
      <c r="F10" s="90"/>
      <c r="G10" s="67"/>
      <c r="H10" s="78"/>
      <c r="J10" s="114"/>
    </row>
    <row r="11" customFormat="false" ht="18" hidden="false" customHeight="true" outlineLevel="0" collapsed="false">
      <c r="B11" s="89" t="s">
        <v>80</v>
      </c>
      <c r="C11" s="115"/>
      <c r="D11" s="103"/>
      <c r="E11" s="104"/>
      <c r="F11" s="92" t="n">
        <v>7</v>
      </c>
      <c r="G11" s="67" t="n">
        <v>5</v>
      </c>
      <c r="H11" s="78"/>
      <c r="J11" s="114"/>
    </row>
    <row r="12" customFormat="false" ht="18" hidden="false" customHeight="true" outlineLevel="0" collapsed="false">
      <c r="B12" s="116" t="s">
        <v>60</v>
      </c>
      <c r="C12" s="115"/>
      <c r="D12" s="103"/>
      <c r="E12" s="104"/>
      <c r="F12" s="90"/>
      <c r="G12" s="67"/>
      <c r="H12" s="78"/>
      <c r="J12" s="114"/>
    </row>
    <row r="13" customFormat="false" ht="18" hidden="false" customHeight="true" outlineLevel="0" collapsed="false">
      <c r="B13" s="89" t="s">
        <v>81</v>
      </c>
      <c r="C13" s="115"/>
      <c r="D13" s="103"/>
      <c r="E13" s="104"/>
      <c r="F13" s="90"/>
      <c r="G13" s="67"/>
      <c r="H13" s="78"/>
      <c r="J13" s="114"/>
    </row>
    <row r="14" customFormat="false" ht="18" hidden="false" customHeight="true" outlineLevel="0" collapsed="false">
      <c r="B14" s="89" t="s">
        <v>82</v>
      </c>
      <c r="C14" s="115"/>
      <c r="D14" s="103"/>
      <c r="E14" s="104"/>
      <c r="F14" s="92" t="n">
        <v>1</v>
      </c>
      <c r="G14" s="67" t="n">
        <v>0.7</v>
      </c>
      <c r="H14" s="78"/>
      <c r="J14" s="114"/>
    </row>
    <row r="15" customFormat="false" ht="18" hidden="false" customHeight="true" outlineLevel="0" collapsed="false">
      <c r="B15" s="91" t="s">
        <v>83</v>
      </c>
      <c r="C15" s="117" t="n">
        <v>0.25</v>
      </c>
      <c r="D15" s="103"/>
      <c r="E15" s="104" t="n">
        <v>3</v>
      </c>
      <c r="F15" s="90" t="n">
        <f aca="false">C15*E15</f>
        <v>0.75</v>
      </c>
      <c r="G15" s="105"/>
      <c r="H15" s="78"/>
      <c r="J15" s="114"/>
    </row>
    <row r="16" customFormat="false" ht="16.5" hidden="false" customHeight="false" outlineLevel="0" collapsed="false">
      <c r="B16" s="69" t="s">
        <v>18</v>
      </c>
      <c r="C16" s="71"/>
      <c r="D16" s="71"/>
      <c r="E16" s="72"/>
      <c r="F16" s="73" t="n">
        <f aca="false">SUM(F6:F15)</f>
        <v>40.05</v>
      </c>
      <c r="G16" s="74" t="n">
        <f aca="false">SUM(G6:G15)</f>
        <v>36.5</v>
      </c>
    </row>
    <row r="17" customFormat="false" ht="15.75" hidden="false" customHeight="false" outlineLevel="0" collapsed="false">
      <c r="B17" s="5"/>
      <c r="C17" s="106"/>
      <c r="D17" s="106"/>
      <c r="E17" s="107"/>
      <c r="F17" s="106"/>
      <c r="H17" s="118"/>
    </row>
    <row r="18" customFormat="false" ht="15" hidden="false" customHeight="false" outlineLevel="0" collapsed="false">
      <c r="B18" s="0"/>
      <c r="C18" s="77"/>
      <c r="D18" s="77"/>
      <c r="E18" s="0"/>
      <c r="F18" s="77"/>
      <c r="G18" s="13"/>
    </row>
    <row r="19" customFormat="false" ht="15" hidden="false" customHeight="false" outlineLevel="0" collapsed="false">
      <c r="B19" s="0"/>
      <c r="C19" s="77"/>
      <c r="D19" s="77"/>
      <c r="E19" s="0"/>
      <c r="F19" s="77"/>
    </row>
    <row r="20" customFormat="false" ht="31.5" hidden="false" customHeight="true" outlineLevel="0" collapsed="false">
      <c r="B20" s="56" t="s">
        <v>12</v>
      </c>
      <c r="C20" s="56"/>
      <c r="D20" s="56"/>
      <c r="E20" s="56"/>
      <c r="F20" s="56"/>
      <c r="H20" s="60"/>
    </row>
    <row r="21" customFormat="false" ht="31.5" hidden="false" customHeight="false" outlineLevel="0" collapsed="false">
      <c r="B21" s="8" t="s">
        <v>25</v>
      </c>
      <c r="C21" s="59" t="s">
        <v>75</v>
      </c>
      <c r="D21" s="59" t="s">
        <v>27</v>
      </c>
      <c r="E21" s="8" t="s">
        <v>28</v>
      </c>
      <c r="F21" s="59" t="s">
        <v>7</v>
      </c>
      <c r="G21" s="8" t="s">
        <v>76</v>
      </c>
      <c r="H21" s="60"/>
      <c r="I21" s="57"/>
    </row>
    <row r="22" customFormat="false" ht="15.75" hidden="false" customHeight="false" outlineLevel="0" collapsed="false">
      <c r="B22" s="95" t="s">
        <v>60</v>
      </c>
      <c r="C22" s="119" t="n">
        <v>5</v>
      </c>
      <c r="D22" s="109" t="s">
        <v>49</v>
      </c>
      <c r="E22" s="82" t="n">
        <v>1</v>
      </c>
      <c r="F22" s="96" t="n">
        <f aca="false">C22*E22</f>
        <v>5</v>
      </c>
      <c r="G22" s="84"/>
      <c r="H22" s="60"/>
      <c r="I22" s="5"/>
      <c r="J22" s="108"/>
    </row>
    <row r="23" customFormat="false" ht="15" hidden="false" customHeight="false" outlineLevel="0" collapsed="false">
      <c r="B23" s="89" t="s">
        <v>61</v>
      </c>
      <c r="C23" s="97" t="n">
        <v>0.5</v>
      </c>
      <c r="D23" s="100" t="s">
        <v>49</v>
      </c>
      <c r="E23" s="65" t="n">
        <v>3</v>
      </c>
      <c r="F23" s="90" t="n">
        <f aca="false">C23*E23</f>
        <v>1.5</v>
      </c>
      <c r="G23" s="67"/>
      <c r="H23" s="60"/>
      <c r="I23" s="5"/>
      <c r="J23" s="108"/>
    </row>
    <row r="24" customFormat="false" ht="15" hidden="false" customHeight="false" outlineLevel="0" collapsed="false">
      <c r="B24" s="89" t="s">
        <v>62</v>
      </c>
      <c r="C24" s="97" t="n">
        <v>0.5</v>
      </c>
      <c r="D24" s="100" t="s">
        <v>78</v>
      </c>
      <c r="E24" s="65" t="n">
        <v>3</v>
      </c>
      <c r="F24" s="90" t="n">
        <f aca="false">C24*E24</f>
        <v>1.5</v>
      </c>
      <c r="G24" s="67"/>
      <c r="H24" s="60"/>
      <c r="I24" s="5"/>
      <c r="J24" s="108"/>
    </row>
    <row r="25" customFormat="false" ht="15" hidden="false" customHeight="false" outlineLevel="0" collapsed="false">
      <c r="B25" s="89" t="s">
        <v>64</v>
      </c>
      <c r="C25" s="97" t="n">
        <v>0.5</v>
      </c>
      <c r="D25" s="100" t="s">
        <v>49</v>
      </c>
      <c r="E25" s="65" t="n">
        <v>3</v>
      </c>
      <c r="F25" s="90" t="n">
        <f aca="false">C25*E25</f>
        <v>1.5</v>
      </c>
      <c r="G25" s="67"/>
      <c r="H25" s="60"/>
      <c r="I25" s="5"/>
      <c r="J25" s="108"/>
    </row>
    <row r="26" customFormat="false" ht="15" hidden="false" customHeight="false" outlineLevel="0" collapsed="false">
      <c r="B26" s="89" t="s">
        <v>65</v>
      </c>
      <c r="C26" s="97" t="n">
        <v>0.5</v>
      </c>
      <c r="D26" s="100" t="s">
        <v>49</v>
      </c>
      <c r="E26" s="65" t="n">
        <v>3</v>
      </c>
      <c r="F26" s="92" t="n">
        <f aca="false">C26*E26</f>
        <v>1.5</v>
      </c>
      <c r="G26" s="67"/>
      <c r="H26" s="60"/>
      <c r="I26" s="5"/>
      <c r="J26" s="108"/>
    </row>
    <row r="27" customFormat="false" ht="15" hidden="false" customHeight="false" outlineLevel="0" collapsed="false">
      <c r="B27" s="89" t="s">
        <v>84</v>
      </c>
      <c r="C27" s="97"/>
      <c r="D27" s="100"/>
      <c r="E27" s="65"/>
      <c r="F27" s="92"/>
      <c r="G27" s="67"/>
      <c r="H27" s="60"/>
      <c r="I27" s="5"/>
      <c r="J27" s="108"/>
    </row>
    <row r="28" customFormat="false" ht="15" hidden="false" customHeight="false" outlineLevel="0" collapsed="false">
      <c r="B28" s="91" t="s">
        <v>85</v>
      </c>
      <c r="C28" s="97"/>
      <c r="D28" s="100"/>
      <c r="E28" s="65"/>
      <c r="F28" s="92"/>
      <c r="G28" s="67"/>
      <c r="H28" s="60"/>
      <c r="I28" s="5"/>
      <c r="J28" s="108"/>
    </row>
    <row r="29" customFormat="false" ht="15" hidden="false" customHeight="false" outlineLevel="0" collapsed="false">
      <c r="B29" s="89" t="s">
        <v>86</v>
      </c>
      <c r="C29" s="97"/>
      <c r="D29" s="100"/>
      <c r="E29" s="65"/>
      <c r="F29" s="92"/>
      <c r="G29" s="67"/>
      <c r="H29" s="60"/>
      <c r="I29" s="5"/>
      <c r="J29" s="108"/>
    </row>
    <row r="30" customFormat="false" ht="15.75" hidden="false" customHeight="false" outlineLevel="0" collapsed="false">
      <c r="B30" s="91" t="s">
        <v>87</v>
      </c>
      <c r="C30" s="97"/>
      <c r="D30" s="100"/>
      <c r="E30" s="65"/>
      <c r="F30" s="92"/>
      <c r="G30" s="67"/>
      <c r="H30" s="60"/>
      <c r="I30" s="5"/>
      <c r="J30" s="108"/>
    </row>
    <row r="31" customFormat="false" ht="16.5" hidden="false" customHeight="false" outlineLevel="0" collapsed="false">
      <c r="B31" s="69" t="s">
        <v>18</v>
      </c>
      <c r="C31" s="71"/>
      <c r="D31" s="71"/>
      <c r="E31" s="72"/>
      <c r="F31" s="73" t="n">
        <f aca="false">SUM(F22:F30)</f>
        <v>11</v>
      </c>
      <c r="G31" s="74" t="n">
        <f aca="false">SUM(G22:G30)</f>
        <v>0</v>
      </c>
      <c r="H31" s="78"/>
      <c r="I31" s="108"/>
      <c r="J31" s="108"/>
    </row>
    <row r="32" customFormat="false" ht="15.75" hidden="false" customHeight="false" outlineLevel="0" collapsed="false">
      <c r="H32" s="78"/>
      <c r="I32" s="108"/>
      <c r="J32" s="108"/>
    </row>
    <row r="37" customFormat="false" ht="20.25" hidden="false" customHeight="false" outlineLevel="0" collapsed="false">
      <c r="B37" s="56" t="s">
        <v>13</v>
      </c>
      <c r="C37" s="56"/>
      <c r="D37" s="56"/>
      <c r="E37" s="56"/>
      <c r="F37" s="56"/>
    </row>
    <row r="38" customFormat="false" ht="31.5" hidden="false" customHeight="false" outlineLevel="0" collapsed="false">
      <c r="B38" s="8" t="s">
        <v>25</v>
      </c>
      <c r="C38" s="59" t="s">
        <v>75</v>
      </c>
      <c r="D38" s="59" t="s">
        <v>27</v>
      </c>
      <c r="E38" s="8" t="s">
        <v>28</v>
      </c>
      <c r="F38" s="59" t="s">
        <v>7</v>
      </c>
      <c r="G38" s="8" t="s">
        <v>76</v>
      </c>
    </row>
    <row r="39" customFormat="false" ht="15.75" hidden="false" customHeight="false" outlineLevel="0" collapsed="false">
      <c r="B39" s="95" t="s">
        <v>88</v>
      </c>
      <c r="C39" s="119" t="n">
        <v>7</v>
      </c>
      <c r="D39" s="81" t="s">
        <v>49</v>
      </c>
      <c r="E39" s="82" t="n">
        <v>3</v>
      </c>
      <c r="F39" s="83" t="n">
        <v>14.7</v>
      </c>
      <c r="G39" s="120" t="n">
        <v>14.7</v>
      </c>
      <c r="H39" s="60"/>
    </row>
    <row r="40" customFormat="false" ht="15" hidden="false" customHeight="false" outlineLevel="0" collapsed="false">
      <c r="B40" s="89" t="s">
        <v>89</v>
      </c>
      <c r="C40" s="121" t="n">
        <v>0.8</v>
      </c>
      <c r="D40" s="66" t="s">
        <v>49</v>
      </c>
      <c r="E40" s="65" t="n">
        <v>1</v>
      </c>
      <c r="F40" s="90" t="n">
        <f aca="false">C40*E40</f>
        <v>0.8</v>
      </c>
      <c r="G40" s="122" t="n">
        <v>0.8</v>
      </c>
      <c r="H40" s="123"/>
    </row>
    <row r="41" customFormat="false" ht="15" hidden="false" customHeight="false" outlineLevel="0" collapsed="false">
      <c r="B41" s="89" t="s">
        <v>90</v>
      </c>
      <c r="C41" s="121" t="n">
        <v>3</v>
      </c>
      <c r="D41" s="66" t="s">
        <v>49</v>
      </c>
      <c r="E41" s="65" t="n">
        <v>3</v>
      </c>
      <c r="F41" s="90" t="n">
        <f aca="false">C41*E41</f>
        <v>9</v>
      </c>
      <c r="G41" s="122" t="n">
        <v>9</v>
      </c>
      <c r="H41" s="123"/>
    </row>
    <row r="42" customFormat="false" ht="15" hidden="false" customHeight="false" outlineLevel="0" collapsed="false">
      <c r="B42" s="89" t="s">
        <v>91</v>
      </c>
      <c r="C42" s="66" t="n">
        <v>0.04536</v>
      </c>
      <c r="D42" s="66" t="s">
        <v>78</v>
      </c>
      <c r="E42" s="66" t="n">
        <v>1</v>
      </c>
      <c r="F42" s="90" t="n">
        <f aca="false">C42*E42</f>
        <v>0.04536</v>
      </c>
      <c r="G42" s="122" t="n">
        <v>0.04536</v>
      </c>
      <c r="H42" s="123"/>
      <c r="J42" s="5"/>
    </row>
    <row r="43" s="108" customFormat="true" ht="15" hidden="false" customHeight="false" outlineLevel="0" collapsed="false">
      <c r="A43" s="5"/>
      <c r="B43" s="89" t="s">
        <v>92</v>
      </c>
      <c r="C43" s="121" t="n">
        <f aca="false">2.04/3</f>
        <v>0.68</v>
      </c>
      <c r="D43" s="66" t="s">
        <v>49</v>
      </c>
      <c r="E43" s="65" t="n">
        <v>3</v>
      </c>
      <c r="F43" s="92" t="n">
        <v>2.04</v>
      </c>
      <c r="G43" s="122" t="n">
        <v>2.04</v>
      </c>
      <c r="H43" s="5"/>
      <c r="I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</row>
    <row r="44" s="108" customFormat="true" ht="15.75" hidden="false" customHeight="false" outlineLevel="0" collapsed="false">
      <c r="A44" s="50"/>
      <c r="B44" s="91" t="s">
        <v>93</v>
      </c>
      <c r="C44" s="124" t="n">
        <v>7</v>
      </c>
      <c r="D44" s="125"/>
      <c r="E44" s="125" t="n">
        <v>3</v>
      </c>
      <c r="F44" s="90" t="n">
        <f aca="false">C44*E44</f>
        <v>21</v>
      </c>
      <c r="G44" s="126"/>
      <c r="H44" s="127"/>
      <c r="J44" s="5"/>
    </row>
    <row r="45" customFormat="false" ht="16.5" hidden="false" customHeight="false" outlineLevel="0" collapsed="false">
      <c r="B45" s="69" t="s">
        <v>18</v>
      </c>
      <c r="C45" s="71"/>
      <c r="D45" s="71"/>
      <c r="E45" s="72"/>
      <c r="F45" s="73" t="n">
        <f aca="false">SUM(F39:F44)</f>
        <v>47.58536</v>
      </c>
      <c r="G45" s="73" t="n">
        <f aca="false">SUM(G39:G44)</f>
        <v>26.58536</v>
      </c>
      <c r="H45" s="123"/>
    </row>
    <row r="46" customFormat="false" ht="15.75" hidden="false" customHeight="false" outlineLevel="0" collapsed="false"/>
    <row r="48" customFormat="false" ht="20.25" hidden="false" customHeight="false" outlineLevel="0" collapsed="false">
      <c r="B48" s="56" t="s">
        <v>46</v>
      </c>
      <c r="C48" s="56"/>
      <c r="D48" s="56"/>
      <c r="E48" s="56"/>
      <c r="F48" s="56"/>
    </row>
    <row r="49" customFormat="false" ht="31.5" hidden="false" customHeight="false" outlineLevel="0" collapsed="false">
      <c r="B49" s="8" t="s">
        <v>25</v>
      </c>
      <c r="C49" s="59" t="s">
        <v>75</v>
      </c>
      <c r="D49" s="59" t="s">
        <v>27</v>
      </c>
      <c r="E49" s="8" t="s">
        <v>28</v>
      </c>
      <c r="F49" s="59" t="s">
        <v>7</v>
      </c>
      <c r="G49" s="8" t="s">
        <v>76</v>
      </c>
      <c r="H49" s="60"/>
    </row>
    <row r="50" customFormat="false" ht="15.75" hidden="false" customHeight="false" outlineLevel="0" collapsed="false">
      <c r="B50" s="95" t="s">
        <v>94</v>
      </c>
      <c r="C50" s="128" t="n">
        <v>24</v>
      </c>
      <c r="D50" s="81" t="s">
        <v>49</v>
      </c>
      <c r="E50" s="82" t="n">
        <v>1</v>
      </c>
      <c r="F50" s="96" t="n">
        <f aca="false">C50*E50</f>
        <v>24</v>
      </c>
      <c r="G50" s="120" t="n">
        <v>24</v>
      </c>
      <c r="H50" s="123"/>
    </row>
    <row r="51" customFormat="false" ht="15" hidden="false" customHeight="false" outlineLevel="0" collapsed="false">
      <c r="B51" s="89" t="s">
        <v>95</v>
      </c>
      <c r="C51" s="121" t="n">
        <v>4</v>
      </c>
      <c r="D51" s="66" t="s">
        <v>49</v>
      </c>
      <c r="E51" s="65" t="n">
        <v>1</v>
      </c>
      <c r="F51" s="90" t="n">
        <f aca="false">C51*E51</f>
        <v>4</v>
      </c>
      <c r="G51" s="122" t="n">
        <v>4</v>
      </c>
      <c r="H51" s="123"/>
    </row>
    <row r="52" customFormat="false" ht="15.75" hidden="false" customHeight="false" outlineLevel="0" collapsed="false">
      <c r="B52" s="89" t="s">
        <v>96</v>
      </c>
      <c r="C52" s="121" t="n">
        <v>15</v>
      </c>
      <c r="D52" s="66"/>
      <c r="E52" s="65" t="n">
        <v>1</v>
      </c>
      <c r="F52" s="90" t="n">
        <f aca="false">C52*E52</f>
        <v>15</v>
      </c>
      <c r="G52" s="122"/>
      <c r="H52" s="123"/>
    </row>
    <row r="53" customFormat="false" ht="16.5" hidden="false" customHeight="false" outlineLevel="0" collapsed="false">
      <c r="B53" s="69" t="s">
        <v>18</v>
      </c>
      <c r="C53" s="71"/>
      <c r="D53" s="71"/>
      <c r="E53" s="72"/>
      <c r="F53" s="73" t="n">
        <f aca="false">SUM(F50:F52)</f>
        <v>43</v>
      </c>
      <c r="G53" s="73" t="n">
        <f aca="false">SUM(G50:G52)</f>
        <v>28</v>
      </c>
      <c r="H53" s="123"/>
    </row>
    <row r="54" customFormat="false" ht="15.75" hidden="false" customHeight="false" outlineLevel="0" collapsed="false"/>
    <row r="56" customFormat="false" ht="20.25" hidden="false" customHeight="false" outlineLevel="0" collapsed="false">
      <c r="B56" s="56" t="s">
        <v>15</v>
      </c>
      <c r="C56" s="56"/>
      <c r="D56" s="56"/>
      <c r="E56" s="56"/>
      <c r="F56" s="56"/>
    </row>
    <row r="57" customFormat="false" ht="31.5" hidden="false" customHeight="false" outlineLevel="0" collapsed="false">
      <c r="B57" s="8" t="s">
        <v>25</v>
      </c>
      <c r="C57" s="59" t="s">
        <v>75</v>
      </c>
      <c r="D57" s="59" t="s">
        <v>27</v>
      </c>
      <c r="E57" s="8" t="s">
        <v>28</v>
      </c>
      <c r="F57" s="59" t="s">
        <v>7</v>
      </c>
      <c r="G57" s="8" t="s">
        <v>76</v>
      </c>
      <c r="H57" s="60"/>
    </row>
    <row r="58" customFormat="false" ht="16.5" hidden="false" customHeight="false" outlineLevel="0" collapsed="false">
      <c r="B58" s="89" t="s">
        <v>47</v>
      </c>
      <c r="C58" s="121" t="n">
        <v>0.5</v>
      </c>
      <c r="D58" s="66" t="s">
        <v>49</v>
      </c>
      <c r="E58" s="65" t="n">
        <v>1</v>
      </c>
      <c r="F58" s="66" t="n">
        <f aca="false">C58*E58</f>
        <v>0.5</v>
      </c>
      <c r="G58" s="122" t="n">
        <v>0.5</v>
      </c>
      <c r="H58" s="123"/>
    </row>
    <row r="59" customFormat="false" ht="16.5" hidden="false" customHeight="false" outlineLevel="0" collapsed="false">
      <c r="B59" s="69" t="s">
        <v>18</v>
      </c>
      <c r="C59" s="71"/>
      <c r="D59" s="71"/>
      <c r="E59" s="72"/>
      <c r="F59" s="73" t="n">
        <f aca="false">SUM(F58:F58)</f>
        <v>0.5</v>
      </c>
      <c r="G59" s="73" t="n">
        <f aca="false">SUM(G58:G58)</f>
        <v>0.5</v>
      </c>
      <c r="H59" s="123"/>
    </row>
    <row r="60" customFormat="false" ht="15.75" hidden="false" customHeight="false" outlineLevel="0" collapsed="false">
      <c r="H60" s="123"/>
    </row>
    <row r="62" customFormat="false" ht="20.25" hidden="false" customHeight="false" outlineLevel="0" collapsed="false">
      <c r="B62" s="56" t="s">
        <v>16</v>
      </c>
      <c r="C62" s="56"/>
      <c r="D62" s="56"/>
      <c r="E62" s="56"/>
      <c r="F62" s="56"/>
    </row>
    <row r="63" customFormat="false" ht="31.5" hidden="false" customHeight="false" outlineLevel="0" collapsed="false">
      <c r="B63" s="8" t="s">
        <v>25</v>
      </c>
      <c r="C63" s="59" t="s">
        <v>75</v>
      </c>
      <c r="D63" s="59" t="s">
        <v>27</v>
      </c>
      <c r="E63" s="8" t="s">
        <v>28</v>
      </c>
      <c r="F63" s="59" t="s">
        <v>7</v>
      </c>
      <c r="G63" s="129" t="s">
        <v>76</v>
      </c>
      <c r="I63" s="108"/>
      <c r="J63" s="108"/>
    </row>
    <row r="64" customFormat="false" ht="15.75" hidden="false" customHeight="false" outlineLevel="0" collapsed="false">
      <c r="B64" s="89" t="s">
        <v>67</v>
      </c>
      <c r="C64" s="97" t="n">
        <f aca="false">4.12*0.4536</f>
        <v>1.868832</v>
      </c>
      <c r="D64" s="66" t="s">
        <v>49</v>
      </c>
      <c r="E64" s="65" t="n">
        <v>6</v>
      </c>
      <c r="F64" s="90" t="n">
        <f aca="false">C64*E64</f>
        <v>11.212992</v>
      </c>
      <c r="G64" s="66" t="n">
        <f aca="false">F64</f>
        <v>11.212992</v>
      </c>
      <c r="H64" s="123"/>
      <c r="I64" s="130"/>
      <c r="J64" s="108"/>
    </row>
    <row r="65" customFormat="false" ht="15" hidden="false" customHeight="false" outlineLevel="0" collapsed="false">
      <c r="B65" s="89" t="s">
        <v>97</v>
      </c>
      <c r="C65" s="97" t="n">
        <v>3</v>
      </c>
      <c r="D65" s="66" t="s">
        <v>49</v>
      </c>
      <c r="E65" s="65" t="n">
        <v>1</v>
      </c>
      <c r="F65" s="90" t="n">
        <f aca="false">C65*E65</f>
        <v>3</v>
      </c>
      <c r="G65" s="112"/>
      <c r="H65" s="123"/>
      <c r="I65" s="130"/>
      <c r="J65" s="108"/>
    </row>
    <row r="66" customFormat="false" ht="15" hidden="false" customHeight="false" outlineLevel="0" collapsed="false">
      <c r="B66" s="89" t="s">
        <v>68</v>
      </c>
      <c r="C66" s="97" t="n">
        <v>0.2</v>
      </c>
      <c r="D66" s="66"/>
      <c r="E66" s="65" t="n">
        <v>2</v>
      </c>
      <c r="F66" s="90" t="n">
        <f aca="false">C66*E66</f>
        <v>0.4</v>
      </c>
      <c r="G66" s="122"/>
      <c r="H66" s="123"/>
      <c r="I66" s="130"/>
      <c r="J66" s="108"/>
    </row>
    <row r="67" customFormat="false" ht="15" hidden="false" customHeight="false" outlineLevel="0" collapsed="false">
      <c r="B67" s="89" t="s">
        <v>69</v>
      </c>
      <c r="C67" s="97" t="n">
        <v>0.2</v>
      </c>
      <c r="D67" s="66"/>
      <c r="E67" s="65" t="n">
        <v>1</v>
      </c>
      <c r="F67" s="90" t="n">
        <f aca="false">C67*E67</f>
        <v>0.2</v>
      </c>
      <c r="G67" s="122"/>
      <c r="H67" s="123"/>
      <c r="I67" s="130"/>
      <c r="J67" s="108"/>
    </row>
    <row r="68" customFormat="false" ht="15" hidden="false" customHeight="false" outlineLevel="0" collapsed="false">
      <c r="B68" s="89" t="s">
        <v>70</v>
      </c>
      <c r="C68" s="115" t="n">
        <v>0.4</v>
      </c>
      <c r="D68" s="102"/>
      <c r="E68" s="104" t="n">
        <v>1</v>
      </c>
      <c r="F68" s="131" t="n">
        <f aca="false">C68*E68</f>
        <v>0.4</v>
      </c>
      <c r="G68" s="132"/>
      <c r="H68" s="123"/>
      <c r="I68" s="130"/>
      <c r="J68" s="108"/>
    </row>
    <row r="69" customFormat="false" ht="15" hidden="false" customHeight="false" outlineLevel="0" collapsed="false">
      <c r="B69" s="89" t="s">
        <v>71</v>
      </c>
      <c r="C69" s="115" t="n">
        <v>0.5</v>
      </c>
      <c r="D69" s="102"/>
      <c r="E69" s="104" t="n">
        <v>1</v>
      </c>
      <c r="F69" s="131" t="n">
        <f aca="false">C69*E69</f>
        <v>0.5</v>
      </c>
      <c r="G69" s="132"/>
      <c r="H69" s="123"/>
      <c r="I69" s="130"/>
      <c r="J69" s="108"/>
    </row>
    <row r="70" customFormat="false" ht="15" hidden="false" customHeight="false" outlineLevel="0" collapsed="false">
      <c r="B70" s="89" t="s">
        <v>72</v>
      </c>
      <c r="C70" s="115" t="n">
        <v>0.3</v>
      </c>
      <c r="D70" s="102"/>
      <c r="E70" s="104" t="n">
        <v>1</v>
      </c>
      <c r="F70" s="131" t="n">
        <f aca="false">C70*E70</f>
        <v>0.3</v>
      </c>
      <c r="G70" s="132"/>
      <c r="H70" s="123"/>
      <c r="I70" s="130"/>
      <c r="J70" s="108"/>
    </row>
    <row r="71" customFormat="false" ht="15" hidden="false" customHeight="false" outlineLevel="0" collapsed="false">
      <c r="B71" s="91" t="s">
        <v>73</v>
      </c>
      <c r="C71" s="115" t="n">
        <v>1.5</v>
      </c>
      <c r="D71" s="102"/>
      <c r="E71" s="104" t="n">
        <v>1</v>
      </c>
      <c r="F71" s="131" t="n">
        <f aca="false">C71*E71</f>
        <v>1.5</v>
      </c>
      <c r="G71" s="132"/>
      <c r="H71" s="123"/>
      <c r="I71" s="130"/>
      <c r="J71" s="108"/>
    </row>
    <row r="72" customFormat="false" ht="15" hidden="false" customHeight="false" outlineLevel="0" collapsed="false">
      <c r="B72" s="89" t="s">
        <v>98</v>
      </c>
      <c r="C72" s="115" t="n">
        <v>0.005</v>
      </c>
      <c r="D72" s="102"/>
      <c r="E72" s="104" t="n">
        <v>6</v>
      </c>
      <c r="F72" s="131" t="n">
        <f aca="false">C72*E72</f>
        <v>0.03</v>
      </c>
      <c r="G72" s="132"/>
      <c r="H72" s="123"/>
      <c r="I72" s="130"/>
      <c r="J72" s="108"/>
    </row>
    <row r="73" customFormat="false" ht="15" hidden="false" customHeight="false" outlineLevel="0" collapsed="false">
      <c r="B73" s="89" t="s">
        <v>99</v>
      </c>
      <c r="C73" s="115" t="n">
        <v>2</v>
      </c>
      <c r="D73" s="102"/>
      <c r="E73" s="104" t="n">
        <v>1</v>
      </c>
      <c r="F73" s="131" t="n">
        <f aca="false">E73*C73</f>
        <v>2</v>
      </c>
      <c r="G73" s="132"/>
      <c r="H73" s="123"/>
      <c r="I73" s="130"/>
      <c r="J73" s="108"/>
    </row>
    <row r="74" customFormat="false" ht="15.75" hidden="false" customHeight="false" outlineLevel="0" collapsed="false">
      <c r="B74" s="89" t="s">
        <v>100</v>
      </c>
      <c r="C74" s="102" t="n">
        <v>0.1</v>
      </c>
      <c r="D74" s="102"/>
      <c r="E74" s="104" t="n">
        <v>1</v>
      </c>
      <c r="F74" s="131" t="n">
        <f aca="false">C74*E74</f>
        <v>0.1</v>
      </c>
      <c r="G74" s="132"/>
      <c r="H74" s="123"/>
      <c r="I74" s="130"/>
      <c r="J74" s="108"/>
    </row>
    <row r="75" customFormat="false" ht="16.5" hidden="false" customHeight="false" outlineLevel="0" collapsed="false">
      <c r="B75" s="69" t="s">
        <v>18</v>
      </c>
      <c r="C75" s="71"/>
      <c r="D75" s="71"/>
      <c r="E75" s="72"/>
      <c r="F75" s="73" t="n">
        <f aca="false">SUM(F64:F74)</f>
        <v>19.642992</v>
      </c>
      <c r="G75" s="73" t="n">
        <f aca="false">SUM(G64:G74)</f>
        <v>11.212992</v>
      </c>
      <c r="I75" s="130"/>
      <c r="J75" s="108"/>
    </row>
    <row r="76" customFormat="false" ht="15.75" hidden="false" customHeight="false" outlineLevel="0" collapsed="false">
      <c r="I76" s="130"/>
      <c r="J76" s="108"/>
    </row>
    <row r="77" customFormat="false" ht="15" hidden="false" customHeight="false" outlineLevel="0" collapsed="false">
      <c r="I77" s="130"/>
      <c r="J77" s="108"/>
    </row>
    <row r="78" customFormat="false" ht="15" hidden="false" customHeight="false" outlineLevel="0" collapsed="false">
      <c r="I78" s="130"/>
      <c r="J78" s="108"/>
    </row>
    <row r="79" customFormat="false" ht="15" hidden="false" customHeight="false" outlineLevel="0" collapsed="false">
      <c r="I79" s="108"/>
      <c r="J79" s="108"/>
    </row>
  </sheetData>
  <mergeCells count="8">
    <mergeCell ref="B1:F1"/>
    <mergeCell ref="B2:F2"/>
    <mergeCell ref="B4:F4"/>
    <mergeCell ref="B20:F20"/>
    <mergeCell ref="B37:F37"/>
    <mergeCell ref="B48:F48"/>
    <mergeCell ref="B56:F56"/>
    <mergeCell ref="B62:F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true" showGridLines="false" showRowColHeaders="true" showZeros="true" rightToLeft="false" tabSelected="true" showOutlineSymbols="true" defaultGridColor="true" view="normal" topLeftCell="C37" colorId="64" zoomScale="75" zoomScaleNormal="75" zoomScalePageLayoutView="100" workbookViewId="0">
      <selection pane="topLeft" activeCell="F70" activeCellId="0" sqref="F70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5.71"/>
    <col collapsed="false" customWidth="true" hidden="false" outlineLevel="0" max="2" min="2" style="51" width="50.7"/>
    <col collapsed="false" customWidth="true" hidden="false" outlineLevel="0" max="5" min="3" style="50" width="14.7"/>
    <col collapsed="false" customWidth="true" hidden="false" outlineLevel="0" max="6" min="6" style="50" width="18.7"/>
    <col collapsed="false" customWidth="true" hidden="false" outlineLevel="0" max="7" min="7" style="133" width="15.13"/>
    <col collapsed="false" customWidth="false" hidden="false" outlineLevel="0" max="9" min="8" style="50" width="9.14"/>
    <col collapsed="false" customWidth="true" hidden="false" outlineLevel="0" max="10" min="10" style="50" width="26.56"/>
    <col collapsed="false" customWidth="true" hidden="false" outlineLevel="0" max="14" min="11" style="50" width="14.7"/>
    <col collapsed="false" customWidth="false" hidden="false" outlineLevel="0" max="257" min="15" style="50" width="9.14"/>
  </cols>
  <sheetData>
    <row r="1" customFormat="false" ht="22.5" hidden="false" customHeight="true" outlineLevel="0" collapsed="false">
      <c r="B1" s="54" t="s">
        <v>23</v>
      </c>
      <c r="C1" s="54"/>
      <c r="D1" s="54"/>
      <c r="E1" s="54"/>
      <c r="F1" s="54"/>
    </row>
    <row r="2" customFormat="false" ht="18" hidden="false" customHeight="true" outlineLevel="0" collapsed="false">
      <c r="B2" s="55" t="s">
        <v>101</v>
      </c>
      <c r="C2" s="55"/>
      <c r="D2" s="55"/>
      <c r="E2" s="55"/>
      <c r="F2" s="55"/>
    </row>
    <row r="3" customFormat="false" ht="31.5" hidden="false" customHeight="true" outlineLevel="0" collapsed="false">
      <c r="B3" s="134" t="s">
        <v>11</v>
      </c>
      <c r="C3" s="134"/>
      <c r="D3" s="134"/>
      <c r="E3" s="134"/>
      <c r="F3" s="134"/>
    </row>
    <row r="4" s="57" customFormat="true" ht="31.5" hidden="false" customHeight="false" outlineLevel="0" collapsed="false">
      <c r="B4" s="8" t="s">
        <v>25</v>
      </c>
      <c r="C4" s="8" t="s">
        <v>102</v>
      </c>
      <c r="D4" s="8" t="s">
        <v>27</v>
      </c>
      <c r="E4" s="8" t="s">
        <v>103</v>
      </c>
      <c r="F4" s="8" t="s">
        <v>9</v>
      </c>
      <c r="G4" s="135" t="s">
        <v>104</v>
      </c>
      <c r="H4" s="13"/>
      <c r="J4" s="61" t="s">
        <v>31</v>
      </c>
    </row>
    <row r="5" customFormat="false" ht="18" hidden="false" customHeight="true" outlineLevel="0" collapsed="false">
      <c r="B5" s="95" t="s">
        <v>105</v>
      </c>
      <c r="C5" s="109" t="n">
        <v>2339</v>
      </c>
      <c r="D5" s="109" t="s">
        <v>78</v>
      </c>
      <c r="E5" s="82" t="n">
        <v>1</v>
      </c>
      <c r="F5" s="136" t="n">
        <f aca="false">C5*E5</f>
        <v>2339</v>
      </c>
      <c r="G5" s="137" t="n">
        <v>2339</v>
      </c>
      <c r="J5" s="68" t="s">
        <v>34</v>
      </c>
    </row>
    <row r="6" customFormat="false" ht="18" hidden="false" customHeight="true" outlineLevel="0" collapsed="false">
      <c r="B6" s="116" t="s">
        <v>77</v>
      </c>
      <c r="C6" s="138" t="n">
        <v>2800</v>
      </c>
      <c r="D6" s="138" t="s">
        <v>78</v>
      </c>
      <c r="E6" s="87" t="n">
        <v>2</v>
      </c>
      <c r="F6" s="139" t="n">
        <f aca="false">C6*E6</f>
        <v>5600</v>
      </c>
      <c r="G6" s="140" t="n">
        <v>5600</v>
      </c>
      <c r="J6" s="75" t="s">
        <v>35</v>
      </c>
    </row>
    <row r="7" customFormat="false" ht="18" hidden="false" customHeight="true" outlineLevel="0" collapsed="false">
      <c r="B7" s="89" t="s">
        <v>55</v>
      </c>
      <c r="C7" s="100" t="n">
        <v>3623.6</v>
      </c>
      <c r="D7" s="100"/>
      <c r="E7" s="65" t="n">
        <v>1</v>
      </c>
      <c r="F7" s="141" t="n">
        <f aca="false">C7*E7</f>
        <v>3623.6</v>
      </c>
      <c r="G7" s="142" t="n">
        <v>3623.6</v>
      </c>
      <c r="J7" s="101" t="s">
        <v>57</v>
      </c>
    </row>
    <row r="8" customFormat="false" ht="18" hidden="false" customHeight="true" outlineLevel="0" collapsed="false">
      <c r="B8" s="89" t="s">
        <v>83</v>
      </c>
      <c r="C8" s="100" t="n">
        <v>2300</v>
      </c>
      <c r="D8" s="100"/>
      <c r="E8" s="65" t="n">
        <v>4</v>
      </c>
      <c r="F8" s="141" t="n">
        <f aca="false">C8*E8</f>
        <v>9200</v>
      </c>
      <c r="G8" s="140" t="n">
        <v>9200</v>
      </c>
      <c r="J8" s="114"/>
    </row>
    <row r="9" customFormat="false" ht="18" hidden="false" customHeight="true" outlineLevel="0" collapsed="false">
      <c r="B9" s="89" t="s">
        <v>106</v>
      </c>
      <c r="C9" s="100" t="n">
        <v>2500</v>
      </c>
      <c r="D9" s="100"/>
      <c r="E9" s="65" t="n">
        <v>1</v>
      </c>
      <c r="F9" s="143" t="n">
        <f aca="false">C9*E9</f>
        <v>2500</v>
      </c>
      <c r="G9" s="140" t="n">
        <v>2500</v>
      </c>
    </row>
    <row r="10" customFormat="false" ht="18" hidden="false" customHeight="true" outlineLevel="0" collapsed="false">
      <c r="B10" s="89" t="s">
        <v>79</v>
      </c>
      <c r="C10" s="100" t="n">
        <v>500</v>
      </c>
      <c r="D10" s="100"/>
      <c r="E10" s="65" t="n">
        <v>3</v>
      </c>
      <c r="F10" s="143" t="n">
        <f aca="false">C10*E10</f>
        <v>1500</v>
      </c>
      <c r="G10" s="140" t="n">
        <v>1500</v>
      </c>
    </row>
    <row r="11" customFormat="false" ht="18" hidden="false" customHeight="true" outlineLevel="0" collapsed="false">
      <c r="B11" s="89" t="s">
        <v>80</v>
      </c>
      <c r="C11" s="100" t="n">
        <v>3000</v>
      </c>
      <c r="D11" s="100"/>
      <c r="E11" s="65" t="n">
        <v>1</v>
      </c>
      <c r="F11" s="143" t="n">
        <f aca="false">C11*E11</f>
        <v>3000</v>
      </c>
      <c r="G11" s="142" t="n">
        <v>3000</v>
      </c>
    </row>
    <row r="12" customFormat="false" ht="18" hidden="false" customHeight="true" outlineLevel="0" collapsed="false">
      <c r="B12" s="116" t="s">
        <v>60</v>
      </c>
      <c r="C12" s="138" t="n">
        <v>1948</v>
      </c>
      <c r="D12" s="103"/>
      <c r="E12" s="87" t="n">
        <v>1</v>
      </c>
      <c r="F12" s="144" t="n">
        <f aca="false">C12*E12</f>
        <v>1948</v>
      </c>
      <c r="G12" s="140" t="n">
        <v>1948</v>
      </c>
    </row>
    <row r="13" customFormat="false" ht="18" hidden="false" customHeight="true" outlineLevel="0" collapsed="false">
      <c r="B13" s="89" t="s">
        <v>107</v>
      </c>
      <c r="C13" s="100" t="n">
        <v>1495</v>
      </c>
      <c r="D13" s="103"/>
      <c r="E13" s="65" t="n">
        <v>3</v>
      </c>
      <c r="F13" s="144" t="n">
        <f aca="false">C13*E13</f>
        <v>4485</v>
      </c>
      <c r="G13" s="140" t="n">
        <v>4485</v>
      </c>
    </row>
    <row r="14" customFormat="false" ht="15" hidden="false" customHeight="false" outlineLevel="0" collapsed="false">
      <c r="B14" s="89" t="s">
        <v>81</v>
      </c>
      <c r="C14" s="100" t="n">
        <v>90</v>
      </c>
      <c r="D14" s="100"/>
      <c r="E14" s="65" t="n">
        <v>2</v>
      </c>
      <c r="F14" s="143" t="n">
        <f aca="false">C14*E14</f>
        <v>180</v>
      </c>
      <c r="G14" s="142" t="n">
        <v>180</v>
      </c>
    </row>
    <row r="15" customFormat="false" ht="15" hidden="false" customHeight="false" outlineLevel="0" collapsed="false">
      <c r="B15" s="89" t="s">
        <v>108</v>
      </c>
      <c r="C15" s="100" t="n">
        <v>105.7</v>
      </c>
      <c r="D15" s="100"/>
      <c r="E15" s="65" t="n">
        <v>1</v>
      </c>
      <c r="F15" s="143" t="n">
        <f aca="false">C15*E15</f>
        <v>105.7</v>
      </c>
      <c r="G15" s="142" t="n">
        <v>105.7</v>
      </c>
    </row>
    <row r="16" customFormat="false" ht="15" hidden="false" customHeight="false" outlineLevel="0" collapsed="false">
      <c r="B16" s="89" t="s">
        <v>109</v>
      </c>
      <c r="C16" s="100" t="n">
        <v>131.5</v>
      </c>
      <c r="D16" s="100"/>
      <c r="E16" s="65" t="n">
        <v>1</v>
      </c>
      <c r="F16" s="143" t="n">
        <f aca="false">C16*E16</f>
        <v>131.5</v>
      </c>
      <c r="G16" s="142" t="n">
        <v>131.5</v>
      </c>
    </row>
    <row r="17" customFormat="false" ht="15" hidden="false" customHeight="false" outlineLevel="0" collapsed="false">
      <c r="B17" s="89" t="s">
        <v>110</v>
      </c>
      <c r="C17" s="100" t="n">
        <v>1617</v>
      </c>
      <c r="D17" s="100"/>
      <c r="E17" s="65" t="n">
        <v>1</v>
      </c>
      <c r="F17" s="143" t="n">
        <f aca="false">C17*E17</f>
        <v>1617</v>
      </c>
      <c r="G17" s="142" t="n">
        <v>1617</v>
      </c>
    </row>
    <row r="18" customFormat="false" ht="15" hidden="false" customHeight="false" outlineLevel="0" collapsed="false">
      <c r="B18" s="89" t="s">
        <v>82</v>
      </c>
      <c r="C18" s="100" t="n">
        <v>500</v>
      </c>
      <c r="D18" s="100"/>
      <c r="E18" s="65" t="n">
        <v>1</v>
      </c>
      <c r="F18" s="143" t="n">
        <f aca="false">C18*E18</f>
        <v>500</v>
      </c>
      <c r="G18" s="142" t="n">
        <v>500</v>
      </c>
    </row>
    <row r="19" customFormat="false" ht="15.75" hidden="false" customHeight="false" outlineLevel="0" collapsed="false">
      <c r="B19" s="145" t="s">
        <v>18</v>
      </c>
      <c r="C19" s="146"/>
      <c r="D19" s="146"/>
      <c r="E19" s="147"/>
      <c r="F19" s="148" t="n">
        <f aca="false">SUM(F5:F18)</f>
        <v>36729.8</v>
      </c>
      <c r="G19" s="149" t="n">
        <f aca="false">SUM(G5:G18)</f>
        <v>36729.8</v>
      </c>
    </row>
    <row r="20" customFormat="false" ht="15.75" hidden="false" customHeight="false" outlineLevel="0" collapsed="false">
      <c r="B20" s="5"/>
      <c r="C20" s="107"/>
      <c r="D20" s="107"/>
      <c r="E20" s="107"/>
      <c r="F20" s="107"/>
    </row>
    <row r="21" customFormat="false" ht="15" hidden="false" customHeight="false" outlineLevel="0" collapsed="false">
      <c r="B21" s="0"/>
      <c r="C21" s="0"/>
      <c r="D21" s="0"/>
      <c r="E21" s="0"/>
      <c r="F21" s="0"/>
    </row>
    <row r="22" customFormat="false" ht="15.75" hidden="false" customHeight="true" outlineLevel="0" collapsed="false">
      <c r="B22" s="0"/>
      <c r="C22" s="0"/>
      <c r="D22" s="0"/>
      <c r="E22" s="0"/>
      <c r="F22" s="0"/>
    </row>
    <row r="23" customFormat="false" ht="15.75" hidden="false" customHeight="true" outlineLevel="0" collapsed="false">
      <c r="B23" s="56" t="s">
        <v>12</v>
      </c>
      <c r="C23" s="56"/>
      <c r="D23" s="56"/>
      <c r="E23" s="56"/>
      <c r="F23" s="56"/>
      <c r="H23" s="57"/>
      <c r="I23" s="57"/>
    </row>
    <row r="24" customFormat="false" ht="31.5" hidden="false" customHeight="false" outlineLevel="0" collapsed="false">
      <c r="B24" s="8" t="s">
        <v>25</v>
      </c>
      <c r="C24" s="8" t="s">
        <v>102</v>
      </c>
      <c r="D24" s="8" t="s">
        <v>27</v>
      </c>
      <c r="E24" s="8" t="s">
        <v>103</v>
      </c>
      <c r="F24" s="8" t="s">
        <v>9</v>
      </c>
      <c r="G24" s="135" t="s">
        <v>104</v>
      </c>
    </row>
    <row r="25" customFormat="false" ht="15.75" hidden="false" customHeight="false" outlineLevel="0" collapsed="false">
      <c r="B25" s="89" t="s">
        <v>62</v>
      </c>
      <c r="C25" s="100" t="n">
        <v>2575</v>
      </c>
      <c r="D25" s="109"/>
      <c r="E25" s="65" t="n">
        <v>3</v>
      </c>
      <c r="F25" s="150" t="n">
        <f aca="false">C25*E25</f>
        <v>7725</v>
      </c>
      <c r="G25" s="140" t="n">
        <v>7725</v>
      </c>
    </row>
    <row r="26" customFormat="false" ht="15" hidden="false" customHeight="false" outlineLevel="0" collapsed="false">
      <c r="B26" s="91" t="s">
        <v>85</v>
      </c>
      <c r="C26" s="151" t="n">
        <v>3000</v>
      </c>
      <c r="D26" s="100"/>
      <c r="E26" s="104" t="n">
        <v>1</v>
      </c>
      <c r="F26" s="143" t="n">
        <f aca="false">C26*E26</f>
        <v>3000</v>
      </c>
      <c r="G26" s="152" t="n">
        <v>3000</v>
      </c>
    </row>
    <row r="27" customFormat="false" ht="15" hidden="false" customHeight="false" outlineLevel="0" collapsed="false">
      <c r="B27" s="91" t="s">
        <v>84</v>
      </c>
      <c r="C27" s="103" t="n">
        <v>515</v>
      </c>
      <c r="D27" s="103"/>
      <c r="E27" s="104" t="n">
        <v>9</v>
      </c>
      <c r="F27" s="143" t="n">
        <f aca="false">C27*E27</f>
        <v>4635</v>
      </c>
      <c r="G27" s="152" t="n">
        <v>4635</v>
      </c>
    </row>
    <row r="28" customFormat="false" ht="15" hidden="false" customHeight="false" outlineLevel="0" collapsed="false">
      <c r="B28" s="91" t="s">
        <v>87</v>
      </c>
      <c r="C28" s="103" t="n">
        <v>177</v>
      </c>
      <c r="D28" s="103"/>
      <c r="E28" s="104" t="n">
        <v>4</v>
      </c>
      <c r="F28" s="143" t="n">
        <f aca="false">C28*E28</f>
        <v>708</v>
      </c>
      <c r="G28" s="152" t="n">
        <v>708</v>
      </c>
    </row>
    <row r="29" customFormat="false" ht="15" hidden="false" customHeight="false" outlineLevel="0" collapsed="false">
      <c r="B29" s="89" t="s">
        <v>86</v>
      </c>
      <c r="C29" s="103" t="n">
        <v>1048</v>
      </c>
      <c r="D29" s="103"/>
      <c r="E29" s="104" t="n">
        <v>1</v>
      </c>
      <c r="F29" s="143" t="n">
        <f aca="false">C29*E29</f>
        <v>1048</v>
      </c>
      <c r="G29" s="152" t="n">
        <v>1048</v>
      </c>
    </row>
    <row r="30" customFormat="false" ht="15" hidden="false" customHeight="false" outlineLevel="0" collapsed="false">
      <c r="B30" s="89" t="s">
        <v>111</v>
      </c>
      <c r="C30" s="103" t="n">
        <v>841.67</v>
      </c>
      <c r="D30" s="103"/>
      <c r="E30" s="104" t="n">
        <v>1</v>
      </c>
      <c r="F30" s="143" t="n">
        <f aca="false">C30*E30</f>
        <v>841.67</v>
      </c>
      <c r="G30" s="153" t="n">
        <v>841.67</v>
      </c>
    </row>
    <row r="31" customFormat="false" ht="15" hidden="false" customHeight="false" outlineLevel="0" collapsed="false">
      <c r="B31" s="89" t="s">
        <v>112</v>
      </c>
      <c r="C31" s="103" t="n">
        <v>583.81</v>
      </c>
      <c r="D31" s="103"/>
      <c r="E31" s="104" t="n">
        <v>1</v>
      </c>
      <c r="F31" s="143" t="n">
        <f aca="false">C31*E31</f>
        <v>583.81</v>
      </c>
      <c r="G31" s="153" t="n">
        <v>583.81</v>
      </c>
    </row>
    <row r="32" customFormat="false" ht="15" hidden="false" customHeight="false" outlineLevel="0" collapsed="false">
      <c r="B32" s="89" t="s">
        <v>113</v>
      </c>
      <c r="C32" s="103" t="n">
        <v>45</v>
      </c>
      <c r="D32" s="103"/>
      <c r="E32" s="104" t="n">
        <v>6</v>
      </c>
      <c r="F32" s="143" t="n">
        <f aca="false">C32*E32</f>
        <v>270</v>
      </c>
      <c r="G32" s="153" t="n">
        <v>270</v>
      </c>
    </row>
    <row r="33" customFormat="false" ht="15" hidden="false" customHeight="false" outlineLevel="0" collapsed="false">
      <c r="B33" s="89" t="s">
        <v>114</v>
      </c>
      <c r="C33" s="103" t="n">
        <v>54.9</v>
      </c>
      <c r="D33" s="103"/>
      <c r="E33" s="104" t="n">
        <v>1</v>
      </c>
      <c r="F33" s="143" t="n">
        <f aca="false">C33*E33</f>
        <v>54.9</v>
      </c>
      <c r="G33" s="153" t="n">
        <v>54.9</v>
      </c>
    </row>
    <row r="34" customFormat="false" ht="15" hidden="false" customHeight="false" outlineLevel="0" collapsed="false">
      <c r="B34" s="89" t="s">
        <v>115</v>
      </c>
      <c r="C34" s="103" t="n">
        <v>683.9</v>
      </c>
      <c r="D34" s="103"/>
      <c r="E34" s="104" t="n">
        <v>1</v>
      </c>
      <c r="F34" s="143" t="n">
        <f aca="false">C34*E34</f>
        <v>683.9</v>
      </c>
      <c r="G34" s="153" t="n">
        <v>683.9</v>
      </c>
    </row>
    <row r="35" customFormat="false" ht="15" hidden="false" customHeight="false" outlineLevel="0" collapsed="false">
      <c r="B35" s="89" t="s">
        <v>116</v>
      </c>
      <c r="C35" s="103" t="n">
        <v>13.27</v>
      </c>
      <c r="D35" s="103"/>
      <c r="E35" s="104" t="n">
        <v>1</v>
      </c>
      <c r="F35" s="143" t="n">
        <f aca="false">C35*E35</f>
        <v>13.27</v>
      </c>
      <c r="G35" s="153" t="n">
        <v>13.27</v>
      </c>
    </row>
    <row r="36" customFormat="false" ht="15" hidden="false" customHeight="false" outlineLevel="0" collapsed="false">
      <c r="B36" s="89" t="s">
        <v>117</v>
      </c>
      <c r="C36" s="103" t="n">
        <v>4</v>
      </c>
      <c r="D36" s="103"/>
      <c r="E36" s="104" t="n">
        <v>10</v>
      </c>
      <c r="F36" s="143" t="n">
        <f aca="false">C36*E36</f>
        <v>40</v>
      </c>
      <c r="G36" s="153" t="n">
        <v>40</v>
      </c>
    </row>
    <row r="37" customFormat="false" ht="15.75" hidden="false" customHeight="false" outlineLevel="0" collapsed="false">
      <c r="B37" s="89" t="s">
        <v>118</v>
      </c>
      <c r="C37" s="100" t="n">
        <v>259.375</v>
      </c>
      <c r="D37" s="100"/>
      <c r="E37" s="65" t="n">
        <v>12</v>
      </c>
      <c r="F37" s="143" t="n">
        <f aca="false">C37*E37</f>
        <v>3112.5</v>
      </c>
      <c r="G37" s="142" t="n">
        <v>3112.5</v>
      </c>
    </row>
    <row r="38" customFormat="false" ht="16.5" hidden="false" customHeight="false" outlineLevel="0" collapsed="false">
      <c r="B38" s="69" t="s">
        <v>18</v>
      </c>
      <c r="C38" s="154"/>
      <c r="D38" s="154"/>
      <c r="E38" s="72"/>
      <c r="F38" s="155" t="n">
        <f aca="false">SUM(F25:F37)</f>
        <v>22716.05</v>
      </c>
      <c r="G38" s="155" t="n">
        <f aca="false">SUM(G25:G37)</f>
        <v>22716.05</v>
      </c>
    </row>
    <row r="39" customFormat="false" ht="15.75" hidden="false" customHeight="false" outlineLevel="0" collapsed="false"/>
    <row r="42" customFormat="false" ht="20.25" hidden="false" customHeight="false" outlineLevel="0" collapsed="false">
      <c r="B42" s="56" t="s">
        <v>119</v>
      </c>
      <c r="C42" s="56"/>
      <c r="D42" s="56"/>
      <c r="E42" s="56"/>
      <c r="F42" s="56"/>
    </row>
    <row r="43" customFormat="false" ht="31.5" hidden="false" customHeight="false" outlineLevel="0" collapsed="false">
      <c r="B43" s="8" t="s">
        <v>25</v>
      </c>
      <c r="C43" s="8" t="s">
        <v>102</v>
      </c>
      <c r="D43" s="8" t="s">
        <v>27</v>
      </c>
      <c r="E43" s="8" t="s">
        <v>103</v>
      </c>
      <c r="F43" s="8" t="s">
        <v>9</v>
      </c>
      <c r="G43" s="135" t="s">
        <v>104</v>
      </c>
    </row>
    <row r="44" customFormat="false" ht="15.75" hidden="false" customHeight="false" outlineLevel="0" collapsed="false">
      <c r="B44" s="95" t="s">
        <v>120</v>
      </c>
      <c r="C44" s="109" t="n">
        <v>300</v>
      </c>
      <c r="D44" s="81"/>
      <c r="E44" s="82" t="n">
        <v>3</v>
      </c>
      <c r="F44" s="156" t="n">
        <f aca="false">C44*E44</f>
        <v>900</v>
      </c>
      <c r="G44" s="137" t="n">
        <v>900</v>
      </c>
    </row>
    <row r="45" customFormat="false" ht="15" hidden="false" customHeight="false" outlineLevel="0" collapsed="false">
      <c r="B45" s="89" t="s">
        <v>41</v>
      </c>
      <c r="C45" s="100" t="n">
        <v>0</v>
      </c>
      <c r="D45" s="64" t="s">
        <v>121</v>
      </c>
      <c r="E45" s="65" t="n">
        <v>1</v>
      </c>
      <c r="F45" s="143" t="n">
        <f aca="false">C45*E45</f>
        <v>0</v>
      </c>
      <c r="G45" s="140" t="n">
        <v>0</v>
      </c>
    </row>
    <row r="46" customFormat="false" ht="15" hidden="false" customHeight="false" outlineLevel="0" collapsed="false">
      <c r="B46" s="89" t="s">
        <v>122</v>
      </c>
      <c r="C46" s="100" t="n">
        <v>802</v>
      </c>
      <c r="D46" s="66"/>
      <c r="E46" s="65" t="n">
        <v>3</v>
      </c>
      <c r="F46" s="143" t="n">
        <f aca="false">C46*E46</f>
        <v>2406</v>
      </c>
      <c r="G46" s="140" t="n">
        <v>2406</v>
      </c>
    </row>
    <row r="47" customFormat="false" ht="15" hidden="false" customHeight="false" outlineLevel="0" collapsed="false">
      <c r="B47" s="89" t="s">
        <v>123</v>
      </c>
      <c r="C47" s="100" t="n">
        <v>769</v>
      </c>
      <c r="D47" s="157" t="s">
        <v>124</v>
      </c>
      <c r="E47" s="65" t="n">
        <v>1</v>
      </c>
      <c r="F47" s="158" t="n">
        <v>1500</v>
      </c>
      <c r="G47" s="159" t="n">
        <v>1500</v>
      </c>
    </row>
    <row r="48" customFormat="false" ht="15" hidden="false" customHeight="false" outlineLevel="0" collapsed="false">
      <c r="B48" s="89" t="s">
        <v>125</v>
      </c>
      <c r="C48" s="100" t="n">
        <v>699</v>
      </c>
      <c r="D48" s="157" t="s">
        <v>124</v>
      </c>
      <c r="E48" s="65" t="n">
        <v>1</v>
      </c>
      <c r="F48" s="158"/>
      <c r="G48" s="159"/>
    </row>
    <row r="49" customFormat="false" ht="15" hidden="false" customHeight="false" outlineLevel="0" collapsed="false">
      <c r="B49" s="89" t="s">
        <v>126</v>
      </c>
      <c r="C49" s="100" t="n">
        <f aca="false">6490/3</f>
        <v>2163.33333333333</v>
      </c>
      <c r="D49" s="100" t="s">
        <v>127</v>
      </c>
      <c r="E49" s="65" t="n">
        <v>3</v>
      </c>
      <c r="F49" s="143" t="n">
        <f aca="false">C49*E49</f>
        <v>6490</v>
      </c>
      <c r="G49" s="142" t="n">
        <v>6490</v>
      </c>
    </row>
    <row r="50" customFormat="false" ht="15" hidden="false" customHeight="false" outlineLevel="0" collapsed="false">
      <c r="B50" s="91" t="s">
        <v>128</v>
      </c>
      <c r="C50" s="103" t="n">
        <v>442.13</v>
      </c>
      <c r="D50" s="103"/>
      <c r="E50" s="104" t="n">
        <v>1</v>
      </c>
      <c r="F50" s="143" t="n">
        <f aca="false">C50*E50</f>
        <v>442.13</v>
      </c>
      <c r="G50" s="152" t="n">
        <v>442.13</v>
      </c>
    </row>
    <row r="51" customFormat="false" ht="15" hidden="false" customHeight="false" outlineLevel="0" collapsed="false">
      <c r="B51" s="91" t="s">
        <v>118</v>
      </c>
      <c r="C51" s="100" t="n">
        <v>259.38</v>
      </c>
      <c r="D51" s="160"/>
      <c r="E51" s="104" t="n">
        <v>3</v>
      </c>
      <c r="F51" s="143" t="n">
        <f aca="false">C51*E51</f>
        <v>778.14</v>
      </c>
      <c r="G51" s="152" t="n">
        <v>778.14</v>
      </c>
    </row>
    <row r="52" customFormat="false" ht="15" hidden="false" customHeight="false" outlineLevel="0" collapsed="false">
      <c r="B52" s="91" t="s">
        <v>129</v>
      </c>
      <c r="C52" s="100" t="n">
        <v>281.25</v>
      </c>
      <c r="D52" s="160"/>
      <c r="E52" s="104" t="n">
        <v>6</v>
      </c>
      <c r="F52" s="143" t="n">
        <f aca="false">C52*E52</f>
        <v>1687.5</v>
      </c>
      <c r="G52" s="142" t="n">
        <v>1687.5</v>
      </c>
    </row>
    <row r="53" customFormat="false" ht="15" hidden="false" customHeight="false" outlineLevel="0" collapsed="false">
      <c r="B53" s="89" t="s">
        <v>130</v>
      </c>
      <c r="C53" s="100" t="n">
        <v>283</v>
      </c>
      <c r="D53" s="100"/>
      <c r="E53" s="65" t="n">
        <v>1</v>
      </c>
      <c r="F53" s="143" t="n">
        <f aca="false">C53*E53</f>
        <v>283</v>
      </c>
      <c r="G53" s="140" t="n">
        <v>283</v>
      </c>
    </row>
    <row r="54" customFormat="false" ht="15.75" hidden="false" customHeight="false" outlineLevel="0" collapsed="false">
      <c r="B54" s="91" t="s">
        <v>131</v>
      </c>
      <c r="C54" s="103" t="n">
        <v>0</v>
      </c>
      <c r="D54" s="103"/>
      <c r="E54" s="104" t="n">
        <v>1</v>
      </c>
      <c r="F54" s="143" t="n">
        <f aca="false">C54*E54</f>
        <v>0</v>
      </c>
      <c r="G54" s="152" t="n">
        <v>0</v>
      </c>
    </row>
    <row r="55" customFormat="false" ht="16.5" hidden="false" customHeight="false" outlineLevel="0" collapsed="false">
      <c r="B55" s="69" t="s">
        <v>18</v>
      </c>
      <c r="C55" s="154"/>
      <c r="D55" s="154"/>
      <c r="E55" s="72"/>
      <c r="F55" s="155" t="n">
        <f aca="false">SUM(F44:F54)</f>
        <v>14486.77</v>
      </c>
      <c r="G55" s="155" t="n">
        <f aca="false">SUM(G44:G54)</f>
        <v>14486.77</v>
      </c>
    </row>
    <row r="56" customFormat="false" ht="15.75" hidden="false" customHeight="false" outlineLevel="0" collapsed="false">
      <c r="I56" s="161"/>
      <c r="J56" s="161"/>
    </row>
    <row r="57" customFormat="false" ht="15.75" hidden="false" customHeight="true" outlineLevel="0" collapsed="false">
      <c r="I57" s="161"/>
      <c r="J57" s="161"/>
    </row>
    <row r="58" customFormat="false" ht="15" hidden="false" customHeight="false" outlineLevel="0" collapsed="false">
      <c r="I58" s="161"/>
      <c r="J58" s="161"/>
    </row>
    <row r="59" customFormat="false" ht="20.25" hidden="false" customHeight="false" outlineLevel="0" collapsed="false">
      <c r="B59" s="56" t="s">
        <v>46</v>
      </c>
      <c r="C59" s="56"/>
      <c r="D59" s="56"/>
      <c r="E59" s="56"/>
      <c r="F59" s="56"/>
    </row>
    <row r="60" customFormat="false" ht="31.5" hidden="false" customHeight="false" outlineLevel="0" collapsed="false">
      <c r="B60" s="8" t="s">
        <v>25</v>
      </c>
      <c r="C60" s="8" t="s">
        <v>102</v>
      </c>
      <c r="D60" s="8" t="s">
        <v>27</v>
      </c>
      <c r="E60" s="8" t="s">
        <v>103</v>
      </c>
      <c r="F60" s="8" t="s">
        <v>9</v>
      </c>
      <c r="G60" s="135" t="s">
        <v>104</v>
      </c>
    </row>
    <row r="61" customFormat="false" ht="15.75" hidden="false" customHeight="false" outlineLevel="0" collapsed="false">
      <c r="B61" s="116" t="s">
        <v>132</v>
      </c>
      <c r="C61" s="138" t="n">
        <f aca="false">1750/3</f>
        <v>583.333333333333</v>
      </c>
      <c r="D61" s="138" t="s">
        <v>133</v>
      </c>
      <c r="E61" s="87" t="n">
        <v>3</v>
      </c>
      <c r="F61" s="162" t="n">
        <f aca="false">C61*E61</f>
        <v>1750</v>
      </c>
      <c r="G61" s="140" t="n">
        <v>1750</v>
      </c>
    </row>
    <row r="62" customFormat="false" ht="15" hidden="false" customHeight="false" outlineLevel="0" collapsed="false">
      <c r="B62" s="89" t="s">
        <v>134</v>
      </c>
      <c r="C62" s="100" t="n">
        <v>234</v>
      </c>
      <c r="D62" s="100"/>
      <c r="E62" s="65" t="n">
        <v>9</v>
      </c>
      <c r="F62" s="143" t="n">
        <f aca="false">C62*E62</f>
        <v>2106</v>
      </c>
      <c r="G62" s="140" t="n">
        <v>2106</v>
      </c>
    </row>
    <row r="63" customFormat="false" ht="15" hidden="false" customHeight="false" outlineLevel="0" collapsed="false">
      <c r="B63" s="89" t="s">
        <v>135</v>
      </c>
      <c r="C63" s="100" t="n">
        <v>176.4</v>
      </c>
      <c r="D63" s="100"/>
      <c r="E63" s="65" t="n">
        <v>4</v>
      </c>
      <c r="F63" s="143" t="n">
        <f aca="false">C63*E63</f>
        <v>705.6</v>
      </c>
      <c r="G63" s="140" t="n">
        <v>705.6</v>
      </c>
    </row>
    <row r="64" customFormat="false" ht="15" hidden="false" customHeight="false" outlineLevel="0" collapsed="false">
      <c r="B64" s="89" t="s">
        <v>136</v>
      </c>
      <c r="C64" s="100" t="n">
        <v>38</v>
      </c>
      <c r="D64" s="100"/>
      <c r="E64" s="65" t="n">
        <v>10</v>
      </c>
      <c r="F64" s="143" t="n">
        <f aca="false">C64*E64</f>
        <v>380</v>
      </c>
      <c r="G64" s="140" t="n">
        <v>380</v>
      </c>
    </row>
    <row r="65" customFormat="false" ht="15" hidden="false" customHeight="false" outlineLevel="0" collapsed="false">
      <c r="B65" s="89" t="s">
        <v>95</v>
      </c>
      <c r="C65" s="100" t="n">
        <v>377.61</v>
      </c>
      <c r="D65" s="100" t="s">
        <v>49</v>
      </c>
      <c r="E65" s="65" t="n">
        <v>1</v>
      </c>
      <c r="F65" s="143" t="n">
        <f aca="false">C65*E65</f>
        <v>377.61</v>
      </c>
      <c r="G65" s="140" t="n">
        <v>377.61</v>
      </c>
    </row>
    <row r="66" customFormat="false" ht="15" hidden="false" customHeight="false" outlineLevel="0" collapsed="false">
      <c r="B66" s="89" t="s">
        <v>137</v>
      </c>
      <c r="C66" s="100" t="n">
        <v>12900</v>
      </c>
      <c r="D66" s="66" t="s">
        <v>138</v>
      </c>
      <c r="E66" s="65" t="n">
        <v>1</v>
      </c>
      <c r="F66" s="143" t="n">
        <f aca="false">C66*E66</f>
        <v>12900</v>
      </c>
      <c r="G66" s="140" t="n">
        <v>12900</v>
      </c>
    </row>
    <row r="67" customFormat="false" ht="15" hidden="false" customHeight="false" outlineLevel="0" collapsed="false">
      <c r="B67" s="89" t="s">
        <v>139</v>
      </c>
      <c r="C67" s="100" t="n">
        <v>980</v>
      </c>
      <c r="D67" s="66" t="s">
        <v>138</v>
      </c>
      <c r="E67" s="65" t="n">
        <v>1</v>
      </c>
      <c r="F67" s="143" t="n">
        <f aca="false">C67*E67</f>
        <v>980</v>
      </c>
      <c r="G67" s="140" t="n">
        <v>980</v>
      </c>
    </row>
    <row r="68" customFormat="false" ht="15" hidden="false" customHeight="false" outlineLevel="0" collapsed="false">
      <c r="B68" s="89" t="s">
        <v>140</v>
      </c>
      <c r="C68" s="100" t="n">
        <v>1870</v>
      </c>
      <c r="D68" s="66" t="s">
        <v>138</v>
      </c>
      <c r="E68" s="65" t="n">
        <v>1</v>
      </c>
      <c r="F68" s="143" t="n">
        <f aca="false">C68*E68</f>
        <v>1870</v>
      </c>
      <c r="G68" s="140" t="n">
        <v>1870</v>
      </c>
    </row>
    <row r="69" customFormat="false" ht="15" hidden="false" customHeight="false" outlineLevel="0" collapsed="false">
      <c r="B69" s="89" t="s">
        <v>141</v>
      </c>
      <c r="C69" s="100" t="n">
        <v>2.4133333333</v>
      </c>
      <c r="D69" s="66"/>
      <c r="E69" s="65" t="n">
        <v>15</v>
      </c>
      <c r="F69" s="143" t="n">
        <f aca="false">C69*E69</f>
        <v>36.1999999995</v>
      </c>
      <c r="G69" s="140" t="n">
        <v>36.2</v>
      </c>
    </row>
    <row r="70" customFormat="false" ht="15" hidden="false" customHeight="false" outlineLevel="0" collapsed="false">
      <c r="B70" s="89" t="s">
        <v>142</v>
      </c>
      <c r="C70" s="100" t="n">
        <v>199</v>
      </c>
      <c r="D70" s="66"/>
      <c r="E70" s="65" t="n">
        <v>6</v>
      </c>
      <c r="F70" s="143" t="n">
        <f aca="false">C70*E70</f>
        <v>1194</v>
      </c>
      <c r="G70" s="140" t="n">
        <v>1194</v>
      </c>
    </row>
    <row r="71" customFormat="false" ht="15" hidden="false" customHeight="false" outlineLevel="0" collapsed="false">
      <c r="B71" s="89" t="s">
        <v>143</v>
      </c>
      <c r="C71" s="100" t="n">
        <v>7059</v>
      </c>
      <c r="D71" s="66"/>
      <c r="E71" s="65" t="n">
        <v>1</v>
      </c>
      <c r="F71" s="143" t="n">
        <f aca="false">C71*E71</f>
        <v>7059</v>
      </c>
      <c r="G71" s="140" t="n">
        <v>7059</v>
      </c>
    </row>
    <row r="72" customFormat="false" ht="15.75" hidden="false" customHeight="false" outlineLevel="0" collapsed="false">
      <c r="B72" s="89" t="s">
        <v>144</v>
      </c>
      <c r="C72" s="100" t="n">
        <v>700</v>
      </c>
      <c r="D72" s="100" t="s">
        <v>133</v>
      </c>
      <c r="E72" s="65" t="n">
        <v>1</v>
      </c>
      <c r="F72" s="163" t="n">
        <v>700</v>
      </c>
      <c r="G72" s="142" t="n">
        <v>700</v>
      </c>
    </row>
    <row r="73" customFormat="false" ht="16.5" hidden="false" customHeight="false" outlineLevel="0" collapsed="false">
      <c r="B73" s="69" t="s">
        <v>18</v>
      </c>
      <c r="C73" s="154"/>
      <c r="D73" s="154"/>
      <c r="E73" s="72"/>
      <c r="F73" s="155" t="n">
        <f aca="false">SUM(F61:F72)</f>
        <v>30058.4099999995</v>
      </c>
      <c r="G73" s="155" t="n">
        <f aca="false">SUM(G61:G72)</f>
        <v>30058.41</v>
      </c>
    </row>
    <row r="74" customFormat="false" ht="15.75" hidden="false" customHeight="false" outlineLevel="0" collapsed="false"/>
    <row r="77" customFormat="false" ht="20.25" hidden="false" customHeight="false" outlineLevel="0" collapsed="false">
      <c r="B77" s="56" t="s">
        <v>15</v>
      </c>
      <c r="C77" s="56"/>
      <c r="D77" s="56"/>
      <c r="E77" s="56"/>
      <c r="F77" s="56"/>
    </row>
    <row r="78" customFormat="false" ht="31.5" hidden="false" customHeight="false" outlineLevel="0" collapsed="false">
      <c r="B78" s="8" t="s">
        <v>25</v>
      </c>
      <c r="C78" s="8" t="s">
        <v>102</v>
      </c>
      <c r="D78" s="8" t="s">
        <v>27</v>
      </c>
      <c r="E78" s="8" t="s">
        <v>103</v>
      </c>
      <c r="F78" s="8" t="s">
        <v>9</v>
      </c>
      <c r="G78" s="135" t="s">
        <v>104</v>
      </c>
    </row>
    <row r="79" customFormat="false" ht="15.75" hidden="false" customHeight="false" outlineLevel="0" collapsed="false">
      <c r="B79" s="89" t="s">
        <v>145</v>
      </c>
      <c r="C79" s="100" t="n">
        <v>229.99</v>
      </c>
      <c r="D79" s="100"/>
      <c r="E79" s="65" t="n">
        <v>1</v>
      </c>
      <c r="F79" s="143" t="n">
        <f aca="false">C79*E79</f>
        <v>229.99</v>
      </c>
      <c r="G79" s="140" t="n">
        <v>229.99</v>
      </c>
    </row>
    <row r="80" customFormat="false" ht="15" hidden="false" customHeight="false" outlineLevel="0" collapsed="false">
      <c r="B80" s="89" t="s">
        <v>146</v>
      </c>
      <c r="C80" s="100" t="n">
        <v>249.99</v>
      </c>
      <c r="D80" s="100"/>
      <c r="E80" s="65" t="n">
        <v>1</v>
      </c>
      <c r="F80" s="143" t="n">
        <f aca="false">C80*E80</f>
        <v>249.99</v>
      </c>
      <c r="G80" s="140" t="n">
        <v>249.99</v>
      </c>
    </row>
    <row r="81" customFormat="false" ht="15" hidden="false" customHeight="false" outlineLevel="0" collapsed="false">
      <c r="B81" s="89" t="s">
        <v>147</v>
      </c>
      <c r="C81" s="100" t="n">
        <v>130.51</v>
      </c>
      <c r="D81" s="100"/>
      <c r="E81" s="65" t="n">
        <v>1</v>
      </c>
      <c r="F81" s="143" t="n">
        <f aca="false">C81*E81</f>
        <v>130.51</v>
      </c>
      <c r="G81" s="140" t="n">
        <v>130.51</v>
      </c>
    </row>
    <row r="82" customFormat="false" ht="15.75" hidden="false" customHeight="false" outlineLevel="0" collapsed="false">
      <c r="B82" s="89" t="s">
        <v>148</v>
      </c>
      <c r="C82" s="100" t="n">
        <v>1697</v>
      </c>
      <c r="D82" s="100"/>
      <c r="E82" s="65" t="n">
        <v>1</v>
      </c>
      <c r="F82" s="143" t="n">
        <f aca="false">C82*E82</f>
        <v>1697</v>
      </c>
      <c r="G82" s="140" t="n">
        <v>1697</v>
      </c>
    </row>
    <row r="83" customFormat="false" ht="16.5" hidden="false" customHeight="false" outlineLevel="0" collapsed="false">
      <c r="B83" s="69" t="s">
        <v>18</v>
      </c>
      <c r="C83" s="154"/>
      <c r="D83" s="154"/>
      <c r="E83" s="72"/>
      <c r="F83" s="155" t="n">
        <f aca="false">SUM(F79:F82)</f>
        <v>2307.49</v>
      </c>
      <c r="G83" s="155" t="n">
        <f aca="false">SUM(G79:G82)</f>
        <v>2307.49</v>
      </c>
    </row>
    <row r="84" customFormat="false" ht="15.75" hidden="false" customHeight="false" outlineLevel="0" collapsed="false"/>
    <row r="87" customFormat="false" ht="20.25" hidden="false" customHeight="false" outlineLevel="0" collapsed="false">
      <c r="B87" s="56" t="s">
        <v>16</v>
      </c>
      <c r="C87" s="56"/>
      <c r="D87" s="56"/>
      <c r="E87" s="56"/>
      <c r="F87" s="56"/>
    </row>
    <row r="88" customFormat="false" ht="31.5" hidden="false" customHeight="false" outlineLevel="0" collapsed="false">
      <c r="B88" s="129" t="s">
        <v>25</v>
      </c>
      <c r="C88" s="129" t="s">
        <v>102</v>
      </c>
      <c r="D88" s="129" t="s">
        <v>27</v>
      </c>
      <c r="E88" s="129" t="s">
        <v>103</v>
      </c>
      <c r="F88" s="129" t="s">
        <v>9</v>
      </c>
      <c r="G88" s="164" t="s">
        <v>104</v>
      </c>
    </row>
    <row r="89" customFormat="false" ht="15" hidden="false" customHeight="false" outlineLevel="0" collapsed="false">
      <c r="B89" s="165" t="s">
        <v>97</v>
      </c>
      <c r="C89" s="166" t="n">
        <v>165.45</v>
      </c>
      <c r="D89" s="167"/>
      <c r="E89" s="168" t="n">
        <v>2</v>
      </c>
      <c r="F89" s="169" t="n">
        <f aca="false">C89*E89</f>
        <v>330.9</v>
      </c>
      <c r="G89" s="170" t="n">
        <v>330.9</v>
      </c>
    </row>
    <row r="90" customFormat="false" ht="15" hidden="false" customHeight="false" outlineLevel="0" collapsed="false">
      <c r="B90" s="85" t="s">
        <v>149</v>
      </c>
      <c r="C90" s="171" t="n">
        <v>165.13</v>
      </c>
      <c r="D90" s="100"/>
      <c r="E90" s="65" t="n">
        <v>10</v>
      </c>
      <c r="F90" s="143" t="n">
        <f aca="false">C90*E90</f>
        <v>1651.3</v>
      </c>
      <c r="G90" s="172" t="n">
        <v>1651.3</v>
      </c>
    </row>
    <row r="91" customFormat="false" ht="15" hidden="false" customHeight="false" outlineLevel="0" collapsed="false">
      <c r="B91" s="85" t="s">
        <v>150</v>
      </c>
      <c r="C91" s="171" t="n">
        <v>130.3</v>
      </c>
      <c r="D91" s="100"/>
      <c r="E91" s="65" t="n">
        <v>6</v>
      </c>
      <c r="F91" s="143" t="n">
        <f aca="false">C91*E91</f>
        <v>781.8</v>
      </c>
      <c r="G91" s="172" t="n">
        <v>781.8</v>
      </c>
    </row>
    <row r="92" customFormat="false" ht="15" hidden="false" customHeight="false" outlineLevel="0" collapsed="false">
      <c r="B92" s="85" t="s">
        <v>151</v>
      </c>
      <c r="C92" s="171" t="n">
        <v>412.66</v>
      </c>
      <c r="D92" s="100"/>
      <c r="E92" s="65" t="n">
        <v>1</v>
      </c>
      <c r="F92" s="143" t="n">
        <f aca="false">E92*C92</f>
        <v>412.66</v>
      </c>
      <c r="G92" s="172" t="n">
        <v>412.66</v>
      </c>
    </row>
    <row r="93" customFormat="false" ht="15" hidden="false" customHeight="false" outlineLevel="0" collapsed="false">
      <c r="B93" s="85" t="s">
        <v>152</v>
      </c>
      <c r="C93" s="171" t="n">
        <v>43.875</v>
      </c>
      <c r="D93" s="100"/>
      <c r="E93" s="65" t="n">
        <v>10</v>
      </c>
      <c r="F93" s="143" t="n">
        <f aca="false">C93*E93</f>
        <v>438.75</v>
      </c>
      <c r="G93" s="172" t="n">
        <v>438.75</v>
      </c>
    </row>
    <row r="94" customFormat="false" ht="15" hidden="false" customHeight="false" outlineLevel="0" collapsed="false">
      <c r="B94" s="85" t="s">
        <v>153</v>
      </c>
      <c r="C94" s="171" t="n">
        <v>527.67</v>
      </c>
      <c r="D94" s="100"/>
      <c r="E94" s="65" t="n">
        <v>1</v>
      </c>
      <c r="F94" s="143" t="n">
        <f aca="false">C94*E94</f>
        <v>527.67</v>
      </c>
      <c r="G94" s="173" t="n">
        <v>527.67</v>
      </c>
    </row>
    <row r="95" customFormat="false" ht="15" hidden="false" customHeight="false" outlineLevel="0" collapsed="false">
      <c r="B95" s="85" t="s">
        <v>154</v>
      </c>
      <c r="C95" s="171" t="n">
        <v>102</v>
      </c>
      <c r="D95" s="100"/>
      <c r="E95" s="65" t="n">
        <v>1</v>
      </c>
      <c r="F95" s="143" t="n">
        <f aca="false">C95*E95</f>
        <v>102</v>
      </c>
      <c r="G95" s="173" t="n">
        <v>102</v>
      </c>
    </row>
    <row r="96" customFormat="false" ht="15" hidden="false" customHeight="false" outlineLevel="0" collapsed="false">
      <c r="B96" s="85" t="s">
        <v>155</v>
      </c>
      <c r="C96" s="171" t="n">
        <v>138.5</v>
      </c>
      <c r="D96" s="100"/>
      <c r="E96" s="65" t="n">
        <v>1</v>
      </c>
      <c r="F96" s="143" t="n">
        <f aca="false">C96*E96</f>
        <v>138.5</v>
      </c>
      <c r="G96" s="173" t="n">
        <v>138.5</v>
      </c>
    </row>
    <row r="97" customFormat="false" ht="15" hidden="false" customHeight="false" outlineLevel="0" collapsed="false">
      <c r="B97" s="85" t="s">
        <v>156</v>
      </c>
      <c r="C97" s="171" t="n">
        <v>273.5</v>
      </c>
      <c r="D97" s="100"/>
      <c r="E97" s="65" t="n">
        <v>3</v>
      </c>
      <c r="F97" s="143" t="n">
        <f aca="false">C97*E97</f>
        <v>820.5</v>
      </c>
      <c r="G97" s="173" t="n">
        <v>820.5</v>
      </c>
    </row>
    <row r="98" customFormat="false" ht="15" hidden="false" customHeight="false" outlineLevel="0" collapsed="false">
      <c r="B98" s="85" t="s">
        <v>157</v>
      </c>
      <c r="C98" s="171" t="n">
        <v>352.99</v>
      </c>
      <c r="D98" s="100"/>
      <c r="E98" s="65" t="n">
        <v>1</v>
      </c>
      <c r="F98" s="143" t="n">
        <f aca="false">C98*E98</f>
        <v>352.99</v>
      </c>
      <c r="G98" s="172" t="n">
        <v>352.99</v>
      </c>
    </row>
    <row r="99" customFormat="false" ht="15" hidden="false" customHeight="false" outlineLevel="0" collapsed="false">
      <c r="B99" s="85" t="s">
        <v>158</v>
      </c>
      <c r="C99" s="100" t="n">
        <v>999</v>
      </c>
      <c r="D99" s="100" t="s">
        <v>138</v>
      </c>
      <c r="E99" s="65" t="n">
        <v>0.5</v>
      </c>
      <c r="F99" s="143" t="n">
        <f aca="false">C99*E99</f>
        <v>499.5</v>
      </c>
      <c r="G99" s="172" t="n">
        <v>499.5</v>
      </c>
    </row>
    <row r="100" customFormat="false" ht="15" hidden="false" customHeight="false" outlineLevel="0" collapsed="false">
      <c r="B100" s="85" t="s">
        <v>159</v>
      </c>
      <c r="C100" s="100" t="n">
        <v>1495</v>
      </c>
      <c r="D100" s="100" t="s">
        <v>138</v>
      </c>
      <c r="E100" s="65" t="n">
        <v>2</v>
      </c>
      <c r="F100" s="143" t="n">
        <f aca="false">C100*E100</f>
        <v>2990</v>
      </c>
      <c r="G100" s="172" t="n">
        <v>2990</v>
      </c>
    </row>
    <row r="101" customFormat="false" ht="15" hidden="false" customHeight="false" outlineLevel="0" collapsed="false">
      <c r="B101" s="85" t="s">
        <v>70</v>
      </c>
      <c r="C101" s="100" t="n">
        <v>1435.5</v>
      </c>
      <c r="D101" s="100" t="s">
        <v>138</v>
      </c>
      <c r="E101" s="65" t="n">
        <v>1</v>
      </c>
      <c r="F101" s="143" t="n">
        <f aca="false">C101*E101</f>
        <v>1435.5</v>
      </c>
      <c r="G101" s="172" t="n">
        <v>1435.5</v>
      </c>
    </row>
    <row r="102" customFormat="false" ht="15" hidden="false" customHeight="false" outlineLevel="0" collapsed="false">
      <c r="B102" s="85" t="s">
        <v>160</v>
      </c>
      <c r="C102" s="100" t="n">
        <v>382.5</v>
      </c>
      <c r="D102" s="100" t="s">
        <v>138</v>
      </c>
      <c r="E102" s="65" t="n">
        <v>1</v>
      </c>
      <c r="F102" s="143" t="n">
        <f aca="false">C102*E102</f>
        <v>382.5</v>
      </c>
      <c r="G102" s="172" t="n">
        <v>382.5</v>
      </c>
    </row>
    <row r="103" customFormat="false" ht="15" hidden="false" customHeight="false" outlineLevel="0" collapsed="false">
      <c r="B103" s="85" t="s">
        <v>161</v>
      </c>
      <c r="C103" s="100" t="n">
        <v>3125</v>
      </c>
      <c r="D103" s="100"/>
      <c r="E103" s="65" t="n">
        <v>1</v>
      </c>
      <c r="F103" s="143" t="n">
        <f aca="false">C103*E103</f>
        <v>3125</v>
      </c>
      <c r="G103" s="172" t="n">
        <v>3125</v>
      </c>
    </row>
    <row r="104" customFormat="false" ht="15" hidden="false" customHeight="false" outlineLevel="0" collapsed="false">
      <c r="B104" s="85" t="s">
        <v>162</v>
      </c>
      <c r="C104" s="100"/>
      <c r="D104" s="100"/>
      <c r="E104" s="65" t="n">
        <v>2</v>
      </c>
      <c r="F104" s="143" t="n">
        <f aca="false">C104*E104</f>
        <v>0</v>
      </c>
      <c r="G104" s="172"/>
    </row>
    <row r="105" customFormat="false" ht="15" hidden="false" customHeight="false" outlineLevel="0" collapsed="false">
      <c r="B105" s="85" t="s">
        <v>163</v>
      </c>
      <c r="C105" s="100"/>
      <c r="D105" s="100"/>
      <c r="E105" s="65" t="n">
        <v>1</v>
      </c>
      <c r="F105" s="143" t="n">
        <f aca="false">C105*E105</f>
        <v>0</v>
      </c>
      <c r="G105" s="172"/>
    </row>
    <row r="106" customFormat="false" ht="15" hidden="false" customHeight="false" outlineLevel="0" collapsed="false">
      <c r="B106" s="85" t="s">
        <v>73</v>
      </c>
      <c r="C106" s="100" t="n">
        <v>200</v>
      </c>
      <c r="D106" s="100"/>
      <c r="E106" s="65" t="n">
        <v>1</v>
      </c>
      <c r="F106" s="143" t="n">
        <f aca="false">C106*E106</f>
        <v>200</v>
      </c>
      <c r="G106" s="174" t="n">
        <v>200</v>
      </c>
    </row>
    <row r="107" customFormat="false" ht="15" hidden="false" customHeight="false" outlineLevel="0" collapsed="false">
      <c r="B107" s="175" t="s">
        <v>164</v>
      </c>
      <c r="C107" s="138" t="n">
        <v>90</v>
      </c>
      <c r="D107" s="138"/>
      <c r="E107" s="87" t="n">
        <v>1</v>
      </c>
      <c r="F107" s="162" t="n">
        <f aca="false">C107*E107</f>
        <v>90</v>
      </c>
      <c r="G107" s="172" t="n">
        <v>90</v>
      </c>
    </row>
    <row r="108" customFormat="false" ht="15" hidden="false" customHeight="false" outlineLevel="0" collapsed="false">
      <c r="B108" s="89" t="s">
        <v>165</v>
      </c>
      <c r="C108" s="100" t="n">
        <v>450</v>
      </c>
      <c r="D108" s="100"/>
      <c r="E108" s="65" t="n">
        <v>1</v>
      </c>
      <c r="F108" s="143" t="n">
        <f aca="false">C108*E108</f>
        <v>450</v>
      </c>
      <c r="G108" s="142" t="n">
        <v>450</v>
      </c>
    </row>
    <row r="109" customFormat="false" ht="15" hidden="false" customHeight="false" outlineLevel="0" collapsed="false">
      <c r="B109" s="89" t="s">
        <v>166</v>
      </c>
      <c r="C109" s="100" t="n">
        <v>1600</v>
      </c>
      <c r="D109" s="100"/>
      <c r="E109" s="65" t="n">
        <v>1</v>
      </c>
      <c r="F109" s="143" t="n">
        <f aca="false">C109*E109</f>
        <v>1600</v>
      </c>
      <c r="G109" s="142" t="n">
        <v>1600</v>
      </c>
    </row>
    <row r="110" customFormat="false" ht="15" hidden="false" customHeight="false" outlineLevel="0" collapsed="false">
      <c r="B110" s="89" t="s">
        <v>167</v>
      </c>
      <c r="C110" s="100" t="n">
        <v>2000</v>
      </c>
      <c r="D110" s="100"/>
      <c r="E110" s="65" t="n">
        <v>1</v>
      </c>
      <c r="F110" s="143" t="n">
        <f aca="false">C110*E110</f>
        <v>2000</v>
      </c>
      <c r="G110" s="142" t="n">
        <v>2000</v>
      </c>
    </row>
    <row r="111" customFormat="false" ht="15.75" hidden="false" customHeight="false" outlineLevel="0" collapsed="false">
      <c r="B111" s="176" t="s">
        <v>168</v>
      </c>
      <c r="C111" s="177" t="n">
        <v>3000</v>
      </c>
      <c r="D111" s="177"/>
      <c r="E111" s="178" t="n">
        <v>1</v>
      </c>
      <c r="F111" s="179" t="n">
        <f aca="false">C111*E111</f>
        <v>3000</v>
      </c>
      <c r="G111" s="180" t="n">
        <v>3000</v>
      </c>
    </row>
    <row r="112" customFormat="false" ht="16.5" hidden="false" customHeight="false" outlineLevel="0" collapsed="false">
      <c r="B112" s="145" t="s">
        <v>18</v>
      </c>
      <c r="C112" s="146"/>
      <c r="D112" s="146"/>
      <c r="E112" s="147"/>
      <c r="F112" s="149" t="n">
        <f aca="false">SUM(F89:F111)</f>
        <v>21329.57</v>
      </c>
      <c r="G112" s="149" t="n">
        <f aca="false">SUM(G89:G111)</f>
        <v>21329.57</v>
      </c>
    </row>
    <row r="113" customFormat="false" ht="15.75" hidden="false" customHeight="false" outlineLevel="0" collapsed="false"/>
    <row r="116" customFormat="false" ht="20.25" hidden="false" customHeight="false" outlineLevel="0" collapsed="false">
      <c r="B116" s="56" t="s">
        <v>17</v>
      </c>
      <c r="C116" s="56"/>
      <c r="D116" s="56"/>
      <c r="E116" s="56"/>
      <c r="F116" s="56"/>
    </row>
    <row r="117" customFormat="false" ht="31.5" hidden="false" customHeight="false" outlineLevel="0" collapsed="false">
      <c r="B117" s="8" t="s">
        <v>25</v>
      </c>
      <c r="C117" s="8" t="s">
        <v>102</v>
      </c>
      <c r="D117" s="8" t="s">
        <v>27</v>
      </c>
      <c r="E117" s="8" t="s">
        <v>103</v>
      </c>
      <c r="F117" s="8" t="s">
        <v>9</v>
      </c>
      <c r="G117" s="135" t="s">
        <v>104</v>
      </c>
    </row>
    <row r="118" customFormat="false" ht="15.75" hidden="false" customHeight="false" outlineLevel="0" collapsed="false">
      <c r="B118" s="95" t="s">
        <v>169</v>
      </c>
      <c r="C118" s="109" t="n">
        <v>426.74</v>
      </c>
      <c r="D118" s="109"/>
      <c r="E118" s="82" t="n">
        <v>1</v>
      </c>
      <c r="F118" s="150" t="n">
        <f aca="false">C118*E118</f>
        <v>426.74</v>
      </c>
      <c r="G118" s="137" t="n">
        <v>426.74</v>
      </c>
    </row>
    <row r="119" customFormat="false" ht="15" hidden="false" customHeight="false" outlineLevel="0" collapsed="false">
      <c r="B119" s="116" t="s">
        <v>170</v>
      </c>
      <c r="C119" s="138" t="n">
        <v>1945</v>
      </c>
      <c r="D119" s="138"/>
      <c r="E119" s="87" t="n">
        <v>1</v>
      </c>
      <c r="F119" s="162" t="n">
        <f aca="false">C119*E119</f>
        <v>1945</v>
      </c>
      <c r="G119" s="140" t="n">
        <v>1945</v>
      </c>
    </row>
    <row r="120" customFormat="false" ht="15" hidden="false" customHeight="false" outlineLevel="0" collapsed="false">
      <c r="B120" s="116" t="s">
        <v>171</v>
      </c>
      <c r="C120" s="138" t="n">
        <v>257.64</v>
      </c>
      <c r="D120" s="138"/>
      <c r="E120" s="87" t="n">
        <v>1</v>
      </c>
      <c r="F120" s="162" t="n">
        <f aca="false">C120*E120</f>
        <v>257.64</v>
      </c>
      <c r="G120" s="140" t="n">
        <v>257.64</v>
      </c>
    </row>
    <row r="121" customFormat="false" ht="15.75" hidden="false" customHeight="false" outlineLevel="0" collapsed="false">
      <c r="B121" s="89" t="s">
        <v>172</v>
      </c>
      <c r="C121" s="100" t="n">
        <v>304.95</v>
      </c>
      <c r="D121" s="100" t="s">
        <v>138</v>
      </c>
      <c r="E121" s="65" t="n">
        <v>1</v>
      </c>
      <c r="F121" s="143" t="n">
        <f aca="false">E121*C121</f>
        <v>304.95</v>
      </c>
      <c r="G121" s="140" t="n">
        <v>304.95</v>
      </c>
    </row>
    <row r="122" customFormat="false" ht="16.5" hidden="false" customHeight="false" outlineLevel="0" collapsed="false">
      <c r="B122" s="69" t="s">
        <v>18</v>
      </c>
      <c r="C122" s="154"/>
      <c r="D122" s="154"/>
      <c r="E122" s="72"/>
      <c r="F122" s="155" t="n">
        <f aca="false">SUM(F118:F121)</f>
        <v>2934.33</v>
      </c>
      <c r="G122" s="155" t="n">
        <f aca="false">SUM(G118:G121)</f>
        <v>2934.33</v>
      </c>
    </row>
    <row r="123" customFormat="false" ht="15.75" hidden="false" customHeight="false" outlineLevel="0" collapsed="false"/>
    <row r="125" customFormat="false" ht="15" hidden="false" customHeight="false" outlineLevel="0" collapsed="false">
      <c r="F125" s="181"/>
    </row>
  </sheetData>
  <mergeCells count="12">
    <mergeCell ref="B1:F1"/>
    <mergeCell ref="B2:F2"/>
    <mergeCell ref="B3:F3"/>
    <mergeCell ref="B23:F23"/>
    <mergeCell ref="B42:F42"/>
    <mergeCell ref="F47:F48"/>
    <mergeCell ref="G47:G48"/>
    <mergeCell ref="I56:J58"/>
    <mergeCell ref="B59:F59"/>
    <mergeCell ref="B77:F77"/>
    <mergeCell ref="B87:F87"/>
    <mergeCell ref="B116:F116"/>
  </mergeCells>
  <hyperlinks>
    <hyperlink ref="D47" r:id="rId1" display="www.pnicorp.com"/>
    <hyperlink ref="D48" r:id="rId2" display="www.pnicorp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3T01:38:54Z</dcterms:created>
  <dc:creator>Marc dos Santos</dc:creator>
  <dc:description/>
  <dc:language>en-US</dc:language>
  <cp:lastModifiedBy>wsdou</cp:lastModifiedBy>
  <cp:lastPrinted>2002-07-08T15:48:19Z</cp:lastPrinted>
  <dcterms:modified xsi:type="dcterms:W3CDTF">2015-10-08T03:0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32908F8">
    <vt:lpwstr/>
  </property>
  <property fmtid="{D5CDD505-2E9C-101B-9397-08002B2CF9AE}" pid="3" name="IVID145012D5">
    <vt:lpwstr/>
  </property>
  <property fmtid="{D5CDD505-2E9C-101B-9397-08002B2CF9AE}" pid="4" name="IVID173007FC">
    <vt:lpwstr/>
  </property>
  <property fmtid="{D5CDD505-2E9C-101B-9397-08002B2CF9AE}" pid="5" name="IVID1A3F09D7">
    <vt:lpwstr/>
  </property>
  <property fmtid="{D5CDD505-2E9C-101B-9397-08002B2CF9AE}" pid="6" name="IVID2246AD00">
    <vt:lpwstr/>
  </property>
  <property fmtid="{D5CDD505-2E9C-101B-9397-08002B2CF9AE}" pid="7" name="IVID242B1BF9">
    <vt:lpwstr/>
  </property>
  <property fmtid="{D5CDD505-2E9C-101B-9397-08002B2CF9AE}" pid="8" name="IVID253111D5">
    <vt:lpwstr/>
  </property>
  <property fmtid="{D5CDD505-2E9C-101B-9397-08002B2CF9AE}" pid="9" name="IVID257C0F04">
    <vt:lpwstr/>
  </property>
  <property fmtid="{D5CDD505-2E9C-101B-9397-08002B2CF9AE}" pid="10" name="IVID276A0C01">
    <vt:lpwstr/>
  </property>
  <property fmtid="{D5CDD505-2E9C-101B-9397-08002B2CF9AE}" pid="11" name="IVID2B3017E1">
    <vt:lpwstr/>
  </property>
  <property fmtid="{D5CDD505-2E9C-101B-9397-08002B2CF9AE}" pid="12" name="IVID305908F7">
    <vt:lpwstr/>
  </property>
  <property fmtid="{D5CDD505-2E9C-101B-9397-08002B2CF9AE}" pid="13" name="IVID3A2E1A07">
    <vt:lpwstr/>
  </property>
  <property fmtid="{D5CDD505-2E9C-101B-9397-08002B2CF9AE}" pid="14" name="IVID3A371DE6">
    <vt:lpwstr/>
  </property>
  <property fmtid="{D5CDD505-2E9C-101B-9397-08002B2CF9AE}" pid="15" name="IVID411F1CD9">
    <vt:lpwstr/>
  </property>
  <property fmtid="{D5CDD505-2E9C-101B-9397-08002B2CF9AE}" pid="16" name="IVID412511E1">
    <vt:lpwstr/>
  </property>
  <property fmtid="{D5CDD505-2E9C-101B-9397-08002B2CF9AE}" pid="17" name="IVID54775422">
    <vt:lpwstr/>
  </property>
  <property fmtid="{D5CDD505-2E9C-101B-9397-08002B2CF9AE}" pid="18" name="IVID8A60527C">
    <vt:lpwstr/>
  </property>
  <property fmtid="{D5CDD505-2E9C-101B-9397-08002B2CF9AE}" pid="19" name="IVIDA483B5E0">
    <vt:lpwstr/>
  </property>
  <property fmtid="{D5CDD505-2E9C-101B-9397-08002B2CF9AE}" pid="20" name="IVIDB611CFC">
    <vt:lpwstr/>
  </property>
  <property fmtid="{D5CDD505-2E9C-101B-9397-08002B2CF9AE}" pid="21" name="IVIDC0DCE931">
    <vt:lpwstr/>
  </property>
  <property fmtid="{D5CDD505-2E9C-101B-9397-08002B2CF9AE}" pid="22" name="IVIDC31851B">
    <vt:lpwstr/>
  </property>
  <property fmtid="{D5CDD505-2E9C-101B-9397-08002B2CF9AE}" pid="23" name="IVIDF0A03564">
    <vt:lpwstr/>
  </property>
</Properties>
</file>