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03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0">
  <si>
    <t xml:space="preserve">Species</t>
  </si>
  <si>
    <t xml:space="preserve">Conc</t>
  </si>
  <si>
    <t xml:space="preserve">Molar Mass</t>
  </si>
  <si>
    <t xml:space="preserve">MM</t>
  </si>
  <si>
    <t xml:space="preserve">M</t>
  </si>
  <si>
    <t xml:space="preserve">m </t>
  </si>
  <si>
    <t xml:space="preserve">abs(z)</t>
  </si>
  <si>
    <t xml:space="preserve">N</t>
  </si>
  <si>
    <t xml:space="preserve">%</t>
  </si>
  <si>
    <t xml:space="preserve">mi*zi^2</t>
  </si>
  <si>
    <t xml:space="preserve">log gi</t>
  </si>
  <si>
    <t xml:space="preserve">gi</t>
  </si>
  <si>
    <t xml:space="preserve">a</t>
  </si>
  <si>
    <t xml:space="preserve">(mg/L)</t>
  </si>
  <si>
    <t xml:space="preserve">(g)</t>
  </si>
  <si>
    <t xml:space="preserve">(mg)</t>
  </si>
  <si>
    <t xml:space="preserve">(meq/L)</t>
  </si>
  <si>
    <t xml:space="preserve">Na +</t>
  </si>
  <si>
    <t xml:space="preserve">K +</t>
  </si>
  <si>
    <t xml:space="preserve">Ca +2</t>
  </si>
  <si>
    <t xml:space="preserve">Mg +2</t>
  </si>
  <si>
    <t xml:space="preserve">Cl -</t>
  </si>
  <si>
    <t xml:space="preserve">NO3 -</t>
  </si>
  <si>
    <t xml:space="preserve">HCO3 -</t>
  </si>
  <si>
    <t xml:space="preserve">SO4 -2</t>
  </si>
  <si>
    <t xml:space="preserve">CO3 -2</t>
  </si>
  <si>
    <t xml:space="preserve">SiO2</t>
  </si>
  <si>
    <t xml:space="preserve">F -</t>
  </si>
  <si>
    <t xml:space="preserve">H+</t>
  </si>
  <si>
    <t xml:space="preserve">OH-</t>
  </si>
  <si>
    <t xml:space="preserve">Molality</t>
  </si>
  <si>
    <t xml:space="preserve">Eq Conc</t>
  </si>
  <si>
    <t xml:space="preserve">Piper Plot</t>
  </si>
  <si>
    <t xml:space="preserve">Activity</t>
  </si>
  <si>
    <t xml:space="preserve">Ionic Strength</t>
  </si>
  <si>
    <t xml:space="preserve">Charge Balance: </t>
  </si>
  <si>
    <t xml:space="preserve">Anions</t>
  </si>
  <si>
    <t xml:space="preserve">Cations</t>
  </si>
  <si>
    <t xml:space="preserve">incl. H/OH</t>
  </si>
  <si>
    <t xml:space="preserve">(meq/L)?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"/>
    <numFmt numFmtId="167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Verdana"/>
      <family val="2"/>
    </font>
    <font>
      <b val="true"/>
      <sz val="10"/>
      <color rgb="FFFF0000"/>
      <name val="Verdana"/>
      <family val="2"/>
    </font>
    <font>
      <b val="true"/>
      <sz val="10"/>
      <color rgb="FFFF6600"/>
      <name val="Verdana"/>
      <family val="2"/>
    </font>
    <font>
      <b val="true"/>
      <sz val="10"/>
      <color rgb="FF663300"/>
      <name val="Verdana"/>
      <family val="2"/>
    </font>
    <font>
      <b val="true"/>
      <sz val="10"/>
      <color rgb="FF800080"/>
      <name val="Verdana"/>
      <family val="2"/>
    </font>
    <font>
      <b val="true"/>
      <sz val="10"/>
      <name val="Verdana"/>
      <family val="2"/>
    </font>
    <font>
      <sz val="10"/>
      <color rgb="FF0000FF"/>
      <name val="Verdana"/>
      <family val="2"/>
    </font>
    <font>
      <b val="true"/>
      <sz val="10"/>
      <color rgb="FF0000FF"/>
      <name val="Verdana"/>
      <family val="2"/>
    </font>
    <font>
      <sz val="10"/>
      <color rgb="FF663300"/>
      <name val="Verdana"/>
      <family val="2"/>
    </font>
    <font>
      <b val="true"/>
      <sz val="10"/>
      <color rgb="FFFFCC00"/>
      <name val="Verdana"/>
      <family val="2"/>
    </font>
    <font>
      <b val="true"/>
      <sz val="10"/>
      <color rgb="FF008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tru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M3" activeCellId="0" sqref="M3:M15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5" min="5" style="0" width="9.56"/>
    <col collapsed="false" customWidth="true" hidden="false" outlineLevel="0" max="6" min="6" style="0" width="12.28"/>
    <col collapsed="false" customWidth="true" hidden="false" outlineLevel="0" max="7" min="7" style="0" width="8.56"/>
    <col collapsed="false" customWidth="true" hidden="false" outlineLevel="0" max="8" min="8" style="0" width="12.28"/>
    <col collapsed="false" customWidth="true" hidden="false" outlineLevel="0" max="10" min="9" style="0" width="9.7"/>
    <col collapsed="false" customWidth="true" hidden="false" outlineLevel="0" max="11" min="11" style="0" width="10.56"/>
    <col collapsed="false" customWidth="true" hidden="false" outlineLevel="0" max="12" min="12" style="0" width="9.56"/>
    <col collapsed="false" customWidth="true" hidden="false" outlineLevel="0" max="13" min="13" style="0" width="11.56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3" t="s">
        <v>7</v>
      </c>
      <c r="I1" s="4" t="s">
        <v>8</v>
      </c>
      <c r="J1" s="1" t="s">
        <v>9</v>
      </c>
      <c r="K1" s="1" t="s">
        <v>10</v>
      </c>
      <c r="L1" s="1" t="s">
        <v>11</v>
      </c>
      <c r="M1" s="5" t="s">
        <v>12</v>
      </c>
    </row>
    <row r="2" s="1" customFormat="true" ht="12.75" hidden="false" customHeight="false" outlineLevel="0" collapsed="false">
      <c r="B2" s="1" t="s">
        <v>13</v>
      </c>
      <c r="C2" s="1" t="s">
        <v>14</v>
      </c>
      <c r="D2" s="1" t="s">
        <v>15</v>
      </c>
      <c r="F2" s="2"/>
      <c r="H2" s="3" t="s">
        <v>16</v>
      </c>
      <c r="I2" s="6"/>
      <c r="M2" s="5"/>
    </row>
    <row r="3" s="1" customFormat="true" ht="12.75" hidden="false" customHeight="false" outlineLevel="0" collapsed="false">
      <c r="A3" s="1" t="s">
        <v>17</v>
      </c>
      <c r="B3" s="1" t="n">
        <v>16.3</v>
      </c>
      <c r="C3" s="1" t="n">
        <v>22.99</v>
      </c>
      <c r="D3" s="7" t="n">
        <f aca="false">C3*1000</f>
        <v>22990</v>
      </c>
      <c r="E3" s="8" t="n">
        <f aca="false">B3/D3</f>
        <v>0.000709003914745542</v>
      </c>
      <c r="F3" s="9" t="n">
        <f aca="false">E3*(1000/999.7)</f>
        <v>0.000709216679749466</v>
      </c>
      <c r="G3" s="1" t="n">
        <v>1</v>
      </c>
      <c r="H3" s="9" t="n">
        <f aca="false">F3*G3</f>
        <v>0.000709216679749466</v>
      </c>
      <c r="I3" s="6"/>
      <c r="J3" s="8" t="n">
        <f aca="false">F3*G3^2</f>
        <v>0.000709216679749466</v>
      </c>
      <c r="K3" s="8" t="n">
        <f aca="false">-0.51*(G3^2)*SQRT($B$20)</f>
        <v>-0.0552026183061472</v>
      </c>
      <c r="L3" s="8" t="n">
        <f aca="false">10^K3</f>
        <v>0.880637919148147</v>
      </c>
      <c r="M3" s="9" t="n">
        <f aca="false">F3*L3</f>
        <v>0.000624563101079728</v>
      </c>
    </row>
    <row r="4" s="1" customFormat="true" ht="12.75" hidden="false" customHeight="false" outlineLevel="0" collapsed="false">
      <c r="A4" s="1" t="s">
        <v>18</v>
      </c>
      <c r="B4" s="1" t="n">
        <v>2.4</v>
      </c>
      <c r="C4" s="1" t="n">
        <v>39.1</v>
      </c>
      <c r="D4" s="7" t="n">
        <f aca="false">C4*1000</f>
        <v>39100</v>
      </c>
      <c r="E4" s="8" t="n">
        <f aca="false">B4/D4</f>
        <v>6.1381074168798E-005</v>
      </c>
      <c r="F4" s="9" t="n">
        <f aca="false">E4*(1000/999.7)</f>
        <v>6.13994940170031E-005</v>
      </c>
      <c r="G4" s="1" t="n">
        <v>1</v>
      </c>
      <c r="H4" s="9" t="n">
        <f aca="false">F4*G4</f>
        <v>6.13994940170031E-005</v>
      </c>
      <c r="I4" s="6" t="n">
        <f aca="false">SUM(H3:H4)/SUM(H3:H6)</f>
        <v>0.102389478820907</v>
      </c>
      <c r="J4" s="8" t="n">
        <f aca="false">F4*G4^2</f>
        <v>6.13994940170031E-005</v>
      </c>
      <c r="K4" s="8" t="n">
        <f aca="false">-0.51*(G4^2)*SQRT($B$20)</f>
        <v>-0.0552026183061472</v>
      </c>
      <c r="L4" s="8" t="n">
        <f aca="false">10^K4</f>
        <v>0.880637919148147</v>
      </c>
      <c r="M4" s="9" t="n">
        <f aca="false">F4*L4</f>
        <v>5.40707226478827E-005</v>
      </c>
    </row>
    <row r="5" s="1" customFormat="true" ht="12.75" hidden="false" customHeight="false" outlineLevel="0" collapsed="false">
      <c r="A5" s="1" t="s">
        <v>19</v>
      </c>
      <c r="B5" s="1" t="n">
        <v>121</v>
      </c>
      <c r="C5" s="1" t="n">
        <v>40.08</v>
      </c>
      <c r="D5" s="7" t="n">
        <f aca="false">C5*1000</f>
        <v>40080</v>
      </c>
      <c r="E5" s="8" t="n">
        <f aca="false">B5/D5</f>
        <v>0.0030189620758483</v>
      </c>
      <c r="F5" s="9" t="n">
        <f aca="false">E5*(1000/999.7)</f>
        <v>0.00301986803625918</v>
      </c>
      <c r="G5" s="1" t="n">
        <v>2</v>
      </c>
      <c r="H5" s="9" t="n">
        <f aca="false">F5*G5</f>
        <v>0.00603973607251836</v>
      </c>
      <c r="I5" s="6" t="n">
        <f aca="false">H5/SUM(H3:H6)</f>
        <v>0.802481766841807</v>
      </c>
      <c r="J5" s="8" t="n">
        <f aca="false">F5*G5^2</f>
        <v>0.0120794721450367</v>
      </c>
      <c r="K5" s="8" t="n">
        <f aca="false">-0.51*(G5^2)*SQRT($B$20)</f>
        <v>-0.220810473224589</v>
      </c>
      <c r="L5" s="8" t="n">
        <f aca="false">10^K5</f>
        <v>0.601436147874763</v>
      </c>
      <c r="M5" s="9" t="n">
        <f aca="false">F5*L5</f>
        <v>0.00181625779881785</v>
      </c>
    </row>
    <row r="6" s="1" customFormat="true" ht="12.75" hidden="false" customHeight="false" outlineLevel="0" collapsed="false">
      <c r="A6" s="1" t="s">
        <v>20</v>
      </c>
      <c r="B6" s="1" t="n">
        <v>8.7</v>
      </c>
      <c r="C6" s="1" t="n">
        <v>24.31</v>
      </c>
      <c r="D6" s="7" t="n">
        <f aca="false">C6*1000</f>
        <v>24310</v>
      </c>
      <c r="E6" s="8" t="n">
        <f aca="false">B6/D6</f>
        <v>0.000357877416700946</v>
      </c>
      <c r="F6" s="9" t="n">
        <f aca="false">E6*(1000/999.7)</f>
        <v>0.00035798481214459</v>
      </c>
      <c r="G6" s="1" t="n">
        <v>2</v>
      </c>
      <c r="H6" s="9" t="n">
        <f aca="false">F6*G6</f>
        <v>0.000715969624289179</v>
      </c>
      <c r="I6" s="6" t="n">
        <f aca="false">H6/(SUM(H3:H6))</f>
        <v>0.0951287543372862</v>
      </c>
      <c r="J6" s="8" t="n">
        <f aca="false">F6*G6^2</f>
        <v>0.00143193924857836</v>
      </c>
      <c r="K6" s="8" t="n">
        <f aca="false">-0.51*(G6^2)*SQRT($B$20)</f>
        <v>-0.220810473224589</v>
      </c>
      <c r="L6" s="8" t="n">
        <f aca="false">10^K6</f>
        <v>0.601436147874763</v>
      </c>
      <c r="M6" s="9" t="n">
        <f aca="false">F6*L6</f>
        <v>0.000215305006413913</v>
      </c>
    </row>
    <row r="7" s="1" customFormat="true" ht="12.75" hidden="false" customHeight="false" outlineLevel="0" collapsed="false">
      <c r="A7" s="1" t="s">
        <v>21</v>
      </c>
      <c r="B7" s="1" t="n">
        <v>6.8</v>
      </c>
      <c r="C7" s="1" t="n">
        <v>35.45</v>
      </c>
      <c r="D7" s="7" t="n">
        <f aca="false">C7*1000</f>
        <v>35450</v>
      </c>
      <c r="E7" s="8" t="n">
        <f aca="false">B7/D7</f>
        <v>0.000191819464033851</v>
      </c>
      <c r="F7" s="9" t="n">
        <f aca="false">E7*(1000/999.7)</f>
        <v>0.000191877027141993</v>
      </c>
      <c r="G7" s="1" t="n">
        <v>1</v>
      </c>
      <c r="H7" s="9" t="n">
        <f aca="false">F7*G7</f>
        <v>0.000191877027141993</v>
      </c>
      <c r="I7" s="6" t="n">
        <f aca="false">H7/(H7+H9+H10)</f>
        <v>0.024176541057508</v>
      </c>
      <c r="J7" s="8" t="n">
        <f aca="false">F7*G7^2</f>
        <v>0.000191877027141993</v>
      </c>
      <c r="K7" s="8" t="n">
        <f aca="false">-0.51*(G7^2)*SQRT($B$20)</f>
        <v>-0.0552026183061472</v>
      </c>
      <c r="L7" s="8" t="n">
        <f aca="false">10^K7</f>
        <v>0.880637919148147</v>
      </c>
      <c r="M7" s="9" t="n">
        <f aca="false">F7*L7</f>
        <v>0.000168974185914657</v>
      </c>
    </row>
    <row r="8" s="1" customFormat="true" ht="12.75" hidden="false" customHeight="false" outlineLevel="0" collapsed="false">
      <c r="A8" s="1" t="s">
        <v>22</v>
      </c>
      <c r="B8" s="1" t="n">
        <v>1.2</v>
      </c>
      <c r="C8" s="1" t="n">
        <v>62.01</v>
      </c>
      <c r="D8" s="7" t="n">
        <f aca="false">C8*1000</f>
        <v>62010</v>
      </c>
      <c r="E8" s="8" t="n">
        <f aca="false">B8/D8</f>
        <v>1.9351717464925E-005</v>
      </c>
      <c r="F8" s="9" t="n">
        <f aca="false">E8*(1000/999.7)</f>
        <v>1.93575247223417E-005</v>
      </c>
      <c r="G8" s="1" t="n">
        <v>1</v>
      </c>
      <c r="H8" s="9" t="n">
        <f aca="false">F8*G8</f>
        <v>1.93575247223417E-005</v>
      </c>
      <c r="I8" s="6"/>
      <c r="J8" s="8" t="n">
        <f aca="false">F8*G8^2</f>
        <v>1.93575247223417E-005</v>
      </c>
      <c r="K8" s="8" t="n">
        <f aca="false">-0.51*(G8^2)*SQRT($B$20)</f>
        <v>-0.0552026183061472</v>
      </c>
      <c r="L8" s="8" t="n">
        <f aca="false">10^K8</f>
        <v>0.880637919148147</v>
      </c>
      <c r="M8" s="9" t="n">
        <f aca="false">F8*L8</f>
        <v>1.70469702913418E-005</v>
      </c>
    </row>
    <row r="9" s="1" customFormat="true" ht="12.75" hidden="false" customHeight="false" outlineLevel="0" collapsed="false">
      <c r="A9" s="1" t="s">
        <v>23</v>
      </c>
      <c r="B9" s="1" t="n">
        <v>414</v>
      </c>
      <c r="C9" s="1" t="n">
        <v>61.02</v>
      </c>
      <c r="D9" s="7" t="n">
        <f aca="false">C9*1000</f>
        <v>61020</v>
      </c>
      <c r="E9" s="8" t="n">
        <f aca="false">B9/D9</f>
        <v>0.00678466076696165</v>
      </c>
      <c r="F9" s="9" t="n">
        <f aca="false">E9*(1000/999.7)</f>
        <v>0.00678669677599445</v>
      </c>
      <c r="G9" s="1" t="n">
        <v>1</v>
      </c>
      <c r="H9" s="9" t="n">
        <f aca="false">F9*G9</f>
        <v>0.00678669677599445</v>
      </c>
      <c r="I9" s="6" t="n">
        <f aca="false">H9/(H9+H7+H10)</f>
        <v>0.855125054278986</v>
      </c>
      <c r="J9" s="8" t="n">
        <f aca="false">F9*G9^2</f>
        <v>0.00678669677599445</v>
      </c>
      <c r="K9" s="8" t="n">
        <f aca="false">-0.51*(G9^2)*SQRT($B$20)</f>
        <v>-0.0552026183061472</v>
      </c>
      <c r="L9" s="8" t="n">
        <f aca="false">10^K9</f>
        <v>0.880637919148147</v>
      </c>
      <c r="M9" s="9" t="n">
        <f aca="false">F9*L9</f>
        <v>0.00597662252670119</v>
      </c>
    </row>
    <row r="10" s="1" customFormat="true" ht="12.75" hidden="false" customHeight="false" outlineLevel="0" collapsed="false">
      <c r="A10" s="1" t="s">
        <v>24</v>
      </c>
      <c r="B10" s="1" t="n">
        <v>46</v>
      </c>
      <c r="C10" s="1" t="n">
        <v>96.07</v>
      </c>
      <c r="D10" s="7" t="n">
        <f aca="false">C10*1000</f>
        <v>96070</v>
      </c>
      <c r="E10" s="8" t="n">
        <f aca="false">B10/D10</f>
        <v>0.000478817528885188</v>
      </c>
      <c r="F10" s="9" t="n">
        <f aca="false">E10*(1000/999.7)</f>
        <v>0.000478961217250363</v>
      </c>
      <c r="G10" s="1" t="n">
        <v>2</v>
      </c>
      <c r="H10" s="9" t="n">
        <f aca="false">F10*G10</f>
        <v>0.000957922434500726</v>
      </c>
      <c r="I10" s="6" t="n">
        <f aca="false">H10/(H10+H9+H7)</f>
        <v>0.120698404663506</v>
      </c>
      <c r="J10" s="8" t="n">
        <f aca="false">F10*G10^2</f>
        <v>0.00191584486900145</v>
      </c>
      <c r="K10" s="8" t="n">
        <f aca="false">-0.51*(G10^2)*SQRT($B$20)</f>
        <v>-0.220810473224589</v>
      </c>
      <c r="L10" s="8" t="n">
        <f aca="false">10^K10</f>
        <v>0.601436147874763</v>
      </c>
      <c r="M10" s="9" t="n">
        <f aca="false">F10*L10</f>
        <v>0.000288064589484466</v>
      </c>
    </row>
    <row r="11" s="1" customFormat="true" ht="12.75" hidden="false" customHeight="false" outlineLevel="0" collapsed="false">
      <c r="A11" s="1" t="s">
        <v>25</v>
      </c>
      <c r="B11" s="1" t="n">
        <v>3.1</v>
      </c>
      <c r="C11" s="1" t="n">
        <v>60.01</v>
      </c>
      <c r="D11" s="7" t="n">
        <f aca="false">C11*1000</f>
        <v>60010</v>
      </c>
      <c r="E11" s="8" t="n">
        <f aca="false">B11/D11</f>
        <v>5.16580569905016E-005</v>
      </c>
      <c r="F11" s="9" t="n">
        <f aca="false">E11*(1000/999.7)</f>
        <v>5.16735590582191E-005</v>
      </c>
      <c r="G11" s="1" t="n">
        <v>2</v>
      </c>
      <c r="H11" s="9" t="n">
        <f aca="false">F11*G11</f>
        <v>0.000103347118116438</v>
      </c>
      <c r="I11" s="6"/>
      <c r="J11" s="8" t="n">
        <f aca="false">F11*G11^2</f>
        <v>0.000206694236232876</v>
      </c>
      <c r="K11" s="8" t="n">
        <f aca="false">-0.51*(G11^2)*SQRT($B$20)</f>
        <v>-0.220810473224589</v>
      </c>
      <c r="L11" s="8" t="n">
        <f aca="false">10^K11</f>
        <v>0.601436147874763</v>
      </c>
      <c r="M11" s="9" t="n">
        <f aca="false">F11*L11</f>
        <v>3.10783463069544E-005</v>
      </c>
    </row>
    <row r="12" s="1" customFormat="true" ht="12.75" hidden="false" customHeight="false" outlineLevel="0" collapsed="false">
      <c r="A12" s="1" t="s">
        <v>26</v>
      </c>
      <c r="B12" s="1" t="n">
        <v>43</v>
      </c>
      <c r="C12" s="1" t="n">
        <v>60.09</v>
      </c>
      <c r="D12" s="7" t="n">
        <f aca="false">C12*1000</f>
        <v>60090</v>
      </c>
      <c r="E12" s="8" t="n">
        <f aca="false">B12/D12</f>
        <v>0.000715593276751539</v>
      </c>
      <c r="F12" s="9" t="n">
        <f aca="false">E12*(1000/999.7)</f>
        <v>0.000715808019157287</v>
      </c>
      <c r="G12" s="1" t="n">
        <v>0</v>
      </c>
      <c r="H12" s="9" t="n">
        <f aca="false">F12*G12</f>
        <v>0</v>
      </c>
      <c r="I12" s="6"/>
      <c r="J12" s="8" t="n">
        <f aca="false">F12*G12^2</f>
        <v>0</v>
      </c>
      <c r="K12" s="8" t="n">
        <f aca="false">-0.51*(G12^2)*SQRT($B$20)</f>
        <v>-0</v>
      </c>
      <c r="L12" s="8" t="n">
        <f aca="false">10^K12</f>
        <v>1</v>
      </c>
      <c r="M12" s="9" t="n">
        <f aca="false">F12*L12</f>
        <v>0.000715808019157287</v>
      </c>
    </row>
    <row r="13" s="1" customFormat="true" ht="12.75" hidden="false" customHeight="false" outlineLevel="0" collapsed="false">
      <c r="A13" s="1" t="s">
        <v>27</v>
      </c>
      <c r="B13" s="1" t="n">
        <v>0.14</v>
      </c>
      <c r="C13" s="1" t="n">
        <v>19</v>
      </c>
      <c r="D13" s="7" t="n">
        <f aca="false">C13*1000</f>
        <v>19000</v>
      </c>
      <c r="E13" s="8" t="n">
        <f aca="false">B13/D13</f>
        <v>7.36842105263158E-006</v>
      </c>
      <c r="F13" s="9" t="n">
        <f aca="false">E13*(1000/999.7)</f>
        <v>7.37063224230427E-006</v>
      </c>
      <c r="G13" s="1" t="n">
        <v>2</v>
      </c>
      <c r="H13" s="9" t="n">
        <f aca="false">F13*G13</f>
        <v>1.47412644846085E-005</v>
      </c>
      <c r="I13" s="6"/>
      <c r="J13" s="8" t="n">
        <f aca="false">F13*G13^2</f>
        <v>2.94825289692171E-005</v>
      </c>
      <c r="K13" s="8" t="n">
        <f aca="false">-0.51*(G13^2)*SQRT($B$20)</f>
        <v>-0.220810473224589</v>
      </c>
      <c r="L13" s="8" t="n">
        <f aca="false">10^K13</f>
        <v>0.601436147874763</v>
      </c>
      <c r="M13" s="9" t="n">
        <f aca="false">F13*L13</f>
        <v>4.43296466321301E-006</v>
      </c>
    </row>
    <row r="14" s="1" customFormat="true" ht="12.75" hidden="false" customHeight="false" outlineLevel="0" collapsed="false">
      <c r="A14" s="10" t="s">
        <v>28</v>
      </c>
      <c r="F14" s="11" t="n">
        <f aca="false">10^-7.25</f>
        <v>5.62341325190349E-008</v>
      </c>
      <c r="G14" s="1" t="n">
        <v>1</v>
      </c>
      <c r="H14" s="9" t="n">
        <f aca="false">F14*G14</f>
        <v>5.62341325190349E-008</v>
      </c>
      <c r="I14" s="6"/>
      <c r="J14" s="8" t="n">
        <f aca="false">F14*G14^2</f>
        <v>5.62341325190349E-008</v>
      </c>
      <c r="K14" s="8" t="n">
        <f aca="false">-0.51*(G14^2)*SQRT($B$20)</f>
        <v>-0.0552026183061472</v>
      </c>
      <c r="L14" s="8" t="n">
        <f aca="false">10^K14</f>
        <v>0.880637919148147</v>
      </c>
      <c r="M14" s="9" t="n">
        <f aca="false">F14*L14</f>
        <v>4.95219094466641E-008</v>
      </c>
    </row>
    <row r="15" s="1" customFormat="true" ht="12.75" hidden="false" customHeight="false" outlineLevel="0" collapsed="false">
      <c r="A15" s="10" t="s">
        <v>29</v>
      </c>
      <c r="F15" s="11" t="e">
        <f aca="false">NA()</f>
        <v>#N/A</v>
      </c>
      <c r="G15" s="1" t="n">
        <v>1</v>
      </c>
      <c r="H15" s="9" t="e">
        <f aca="false">F15*G15</f>
        <v>#N/A</v>
      </c>
      <c r="I15" s="6"/>
      <c r="J15" s="8" t="e">
        <f aca="false">F15*G15^2</f>
        <v>#N/A</v>
      </c>
      <c r="K15" s="8" t="n">
        <f aca="false">-0.51*(G15^2)*SQRT($B$20)</f>
        <v>-0.0552026183061472</v>
      </c>
      <c r="L15" s="8" t="n">
        <f aca="false">10^K15</f>
        <v>0.880637919148147</v>
      </c>
      <c r="M15" s="9" t="e">
        <f aca="false">F15*L15</f>
        <v>#N/A</v>
      </c>
    </row>
    <row r="16" s="1" customFormat="true" ht="12.75" hidden="false" customHeight="false" outlineLevel="0" collapsed="false">
      <c r="F16" s="12"/>
      <c r="H16" s="3"/>
      <c r="I16" s="4"/>
      <c r="M16" s="5"/>
    </row>
    <row r="17" s="1" customFormat="true" ht="12.75" hidden="false" customHeight="false" outlineLevel="0" collapsed="false">
      <c r="F17" s="2" t="s">
        <v>30</v>
      </c>
      <c r="H17" s="3" t="s">
        <v>31</v>
      </c>
      <c r="I17" s="4" t="s">
        <v>32</v>
      </c>
      <c r="M17" s="5" t="s">
        <v>33</v>
      </c>
    </row>
    <row r="18" s="1" customFormat="true" ht="12.75" hidden="false" customHeight="false" outlineLevel="0" collapsed="false">
      <c r="F18" s="12"/>
      <c r="I18" s="13"/>
    </row>
    <row r="19" s="1" customFormat="true" ht="12.75" hidden="false" customHeight="false" outlineLevel="0" collapsed="false">
      <c r="A19" s="14" t="s">
        <v>34</v>
      </c>
      <c r="B19" s="14"/>
      <c r="F19" s="12"/>
    </row>
    <row r="20" s="1" customFormat="true" ht="12.75" hidden="false" customHeight="false" outlineLevel="0" collapsed="false">
      <c r="A20" s="14"/>
      <c r="B20" s="15" t="n">
        <f aca="false">0.5*SUM(J3:J13)</f>
        <v>0.0117159902647219</v>
      </c>
      <c r="F20" s="12"/>
    </row>
    <row r="21" s="1" customFormat="true" ht="12.75" hidden="false" customHeight="false" outlineLevel="0" collapsed="false">
      <c r="F21" s="12"/>
    </row>
    <row r="22" s="1" customFormat="true" ht="12.75" hidden="false" customHeight="false" outlineLevel="0" collapsed="false">
      <c r="A22" s="16" t="s">
        <v>35</v>
      </c>
      <c r="B22" s="16"/>
      <c r="C22" s="17" t="n">
        <f aca="false">((C24-C23))/(C23+C24)*100</f>
        <v>-3.51032696524388</v>
      </c>
      <c r="D22" s="16" t="s">
        <v>8</v>
      </c>
      <c r="E22" s="18" t="e">
        <f aca="false">((E24-E23))/(E23+E24)*100</f>
        <v>#N/A</v>
      </c>
      <c r="F22" s="11" t="s">
        <v>8</v>
      </c>
    </row>
    <row r="23" s="1" customFormat="true" ht="12.75" hidden="false" customHeight="false" outlineLevel="0" collapsed="false">
      <c r="B23" s="1" t="s">
        <v>36</v>
      </c>
      <c r="C23" s="12" t="n">
        <f aca="false">SUM(H7:H13)</f>
        <v>0.00807394214496056</v>
      </c>
      <c r="E23" s="12" t="e">
        <f aca="false">C23+H15</f>
        <v>#N/A</v>
      </c>
      <c r="F23" s="12"/>
    </row>
    <row r="24" s="1" customFormat="true" ht="12.75" hidden="false" customHeight="false" outlineLevel="0" collapsed="false">
      <c r="B24" s="1" t="s">
        <v>37</v>
      </c>
      <c r="C24" s="12" t="n">
        <f aca="false">SUM(H3:H6)</f>
        <v>0.00752632187057401</v>
      </c>
      <c r="E24" s="12" t="n">
        <f aca="false">C24+H14</f>
        <v>0.00752637810470653</v>
      </c>
      <c r="F24" s="12"/>
    </row>
    <row r="25" s="1" customFormat="true" ht="12.75" hidden="false" customHeight="false" outlineLevel="0" collapsed="false">
      <c r="E25" s="1" t="s">
        <v>38</v>
      </c>
      <c r="F25" s="12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0" activeCellId="0" sqref="M20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9.85"/>
    <col collapsed="false" customWidth="true" hidden="false" outlineLevel="0" max="5" min="5" style="0" width="9.56"/>
    <col collapsed="false" customWidth="true" hidden="false" outlineLevel="0" max="6" min="6" style="0" width="12.28"/>
    <col collapsed="false" customWidth="true" hidden="false" outlineLevel="0" max="7" min="7" style="0" width="8.56"/>
    <col collapsed="false" customWidth="true" hidden="false" outlineLevel="0" max="8" min="8" style="0" width="12.28"/>
    <col collapsed="false" customWidth="true" hidden="false" outlineLevel="0" max="9" min="9" style="0" width="9.7"/>
    <col collapsed="false" customWidth="true" hidden="false" outlineLevel="0" max="10" min="10" style="0" width="10.56"/>
    <col collapsed="false" customWidth="true" hidden="false" outlineLevel="0" max="11" min="11" style="0" width="9.56"/>
    <col collapsed="false" customWidth="true" hidden="false" outlineLevel="0" max="12" min="12" style="0" width="11.56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1" t="s">
        <v>6</v>
      </c>
      <c r="H1" s="3" t="s">
        <v>7</v>
      </c>
      <c r="I1" s="1" t="s">
        <v>9</v>
      </c>
      <c r="J1" s="1" t="s">
        <v>10</v>
      </c>
      <c r="K1" s="1" t="s">
        <v>11</v>
      </c>
      <c r="L1" s="5" t="s">
        <v>12</v>
      </c>
    </row>
    <row r="2" s="1" customFormat="true" ht="12.75" hidden="false" customHeight="false" outlineLevel="0" collapsed="false">
      <c r="B2" s="1" t="s">
        <v>13</v>
      </c>
      <c r="C2" s="1" t="s">
        <v>14</v>
      </c>
      <c r="D2" s="1" t="s">
        <v>15</v>
      </c>
      <c r="F2" s="2"/>
      <c r="H2" s="3" t="s">
        <v>39</v>
      </c>
      <c r="L2" s="5"/>
    </row>
    <row r="3" s="1" customFormat="true" ht="12.75" hidden="false" customHeight="false" outlineLevel="0" collapsed="false">
      <c r="A3" s="1" t="s">
        <v>17</v>
      </c>
      <c r="B3" s="1" t="n">
        <v>16.3</v>
      </c>
      <c r="C3" s="1" t="n">
        <v>22.99</v>
      </c>
      <c r="D3" s="7" t="n">
        <f aca="false">C3*1000</f>
        <v>22990</v>
      </c>
      <c r="E3" s="8" t="n">
        <f aca="false">B3/D3</f>
        <v>0.000709003914745542</v>
      </c>
      <c r="F3" s="9" t="n">
        <f aca="false">E3*(1000/999.7)</f>
        <v>0.000709216679749466</v>
      </c>
      <c r="G3" s="1" t="n">
        <v>1</v>
      </c>
      <c r="H3" s="9" t="n">
        <f aca="false">F3*G3</f>
        <v>0.000709216679749466</v>
      </c>
      <c r="I3" s="8" t="n">
        <f aca="false">F3*G3^2</f>
        <v>0.000709216679749466</v>
      </c>
      <c r="J3" s="8" t="n">
        <f aca="false">-0.51*(G3^2)*SQRT($B$20)</f>
        <v>-0.0552026183061472</v>
      </c>
      <c r="K3" s="8" t="n">
        <f aca="false">10^J3</f>
        <v>0.880637919148147</v>
      </c>
      <c r="L3" s="9" t="n">
        <f aca="false">F3*K3</f>
        <v>0.000624563101079728</v>
      </c>
    </row>
    <row r="4" s="1" customFormat="true" ht="12.75" hidden="false" customHeight="false" outlineLevel="0" collapsed="false">
      <c r="A4" s="1" t="s">
        <v>18</v>
      </c>
      <c r="B4" s="1" t="n">
        <v>2.4</v>
      </c>
      <c r="C4" s="1" t="n">
        <v>39.1</v>
      </c>
      <c r="D4" s="7" t="n">
        <f aca="false">C4*1000</f>
        <v>39100</v>
      </c>
      <c r="E4" s="8" t="n">
        <f aca="false">B4/D4</f>
        <v>6.1381074168798E-005</v>
      </c>
      <c r="F4" s="9" t="n">
        <f aca="false">E4*(1000/999.7)</f>
        <v>6.13994940170031E-005</v>
      </c>
      <c r="G4" s="1" t="n">
        <v>1</v>
      </c>
      <c r="H4" s="9" t="n">
        <f aca="false">F4*G4</f>
        <v>6.13994940170031E-005</v>
      </c>
      <c r="I4" s="8" t="n">
        <f aca="false">F4*G4^2</f>
        <v>6.13994940170031E-005</v>
      </c>
      <c r="J4" s="8" t="n">
        <f aca="false">-0.51*(G4^2)*SQRT($B$20)</f>
        <v>-0.0552026183061472</v>
      </c>
      <c r="K4" s="8" t="n">
        <f aca="false">10^J4</f>
        <v>0.880637919148147</v>
      </c>
      <c r="L4" s="9" t="n">
        <f aca="false">F4*K4</f>
        <v>5.40707226478827E-005</v>
      </c>
    </row>
    <row r="5" s="1" customFormat="true" ht="12.75" hidden="false" customHeight="false" outlineLevel="0" collapsed="false">
      <c r="A5" s="1" t="s">
        <v>19</v>
      </c>
      <c r="B5" s="1" t="n">
        <v>121</v>
      </c>
      <c r="C5" s="1" t="n">
        <v>40.08</v>
      </c>
      <c r="D5" s="7" t="n">
        <f aca="false">C5*1000</f>
        <v>40080</v>
      </c>
      <c r="E5" s="8" t="n">
        <f aca="false">B5/D5</f>
        <v>0.0030189620758483</v>
      </c>
      <c r="F5" s="9" t="n">
        <f aca="false">E5*(1000/999.7)</f>
        <v>0.00301986803625918</v>
      </c>
      <c r="G5" s="1" t="n">
        <v>2</v>
      </c>
      <c r="H5" s="9" t="n">
        <f aca="false">F5*G5</f>
        <v>0.00603973607251836</v>
      </c>
      <c r="I5" s="8" t="n">
        <f aca="false">F5*G5^2</f>
        <v>0.0120794721450367</v>
      </c>
      <c r="J5" s="8" t="n">
        <f aca="false">-0.51*(G5^2)*SQRT($B$20)</f>
        <v>-0.220810473224589</v>
      </c>
      <c r="K5" s="8" t="n">
        <f aca="false">10^J5</f>
        <v>0.601436147874763</v>
      </c>
      <c r="L5" s="9" t="n">
        <f aca="false">F5*K5</f>
        <v>0.00181625779881785</v>
      </c>
    </row>
    <row r="6" s="1" customFormat="true" ht="12.75" hidden="false" customHeight="false" outlineLevel="0" collapsed="false">
      <c r="A6" s="1" t="s">
        <v>20</v>
      </c>
      <c r="B6" s="1" t="n">
        <v>8.7</v>
      </c>
      <c r="C6" s="1" t="n">
        <v>24.31</v>
      </c>
      <c r="D6" s="7" t="n">
        <f aca="false">C6*1000</f>
        <v>24310</v>
      </c>
      <c r="E6" s="8" t="n">
        <f aca="false">B6/D6</f>
        <v>0.000357877416700946</v>
      </c>
      <c r="F6" s="9" t="n">
        <f aca="false">E6*(1000/999.7)</f>
        <v>0.00035798481214459</v>
      </c>
      <c r="G6" s="1" t="n">
        <v>2</v>
      </c>
      <c r="H6" s="9" t="n">
        <f aca="false">F6*G6</f>
        <v>0.000715969624289179</v>
      </c>
      <c r="I6" s="8" t="n">
        <f aca="false">F6*G6^2</f>
        <v>0.00143193924857836</v>
      </c>
      <c r="J6" s="8" t="n">
        <f aca="false">-0.51*(G6^2)*SQRT($B$20)</f>
        <v>-0.220810473224589</v>
      </c>
      <c r="K6" s="8" t="n">
        <f aca="false">10^J6</f>
        <v>0.601436147874763</v>
      </c>
      <c r="L6" s="9" t="n">
        <f aca="false">F6*K6</f>
        <v>0.000215305006413913</v>
      </c>
    </row>
    <row r="7" s="1" customFormat="true" ht="12.75" hidden="false" customHeight="false" outlineLevel="0" collapsed="false">
      <c r="A7" s="1" t="s">
        <v>21</v>
      </c>
      <c r="B7" s="1" t="n">
        <v>6.8</v>
      </c>
      <c r="C7" s="1" t="n">
        <v>35.45</v>
      </c>
      <c r="D7" s="7" t="n">
        <f aca="false">C7*1000</f>
        <v>35450</v>
      </c>
      <c r="E7" s="8" t="n">
        <f aca="false">B7/D7</f>
        <v>0.000191819464033851</v>
      </c>
      <c r="F7" s="9" t="n">
        <f aca="false">E7*(1000/999.7)</f>
        <v>0.000191877027141993</v>
      </c>
      <c r="G7" s="1" t="n">
        <v>1</v>
      </c>
      <c r="H7" s="9" t="n">
        <f aca="false">F7*G7</f>
        <v>0.000191877027141993</v>
      </c>
      <c r="I7" s="8" t="n">
        <f aca="false">F7*G7^2</f>
        <v>0.000191877027141993</v>
      </c>
      <c r="J7" s="8" t="n">
        <f aca="false">-0.51*(G7^2)*SQRT($B$20)</f>
        <v>-0.0552026183061472</v>
      </c>
      <c r="K7" s="8" t="n">
        <f aca="false">10^J7</f>
        <v>0.880637919148147</v>
      </c>
      <c r="L7" s="9" t="n">
        <f aca="false">F7*K7</f>
        <v>0.000168974185914657</v>
      </c>
    </row>
    <row r="8" s="1" customFormat="true" ht="12.75" hidden="false" customHeight="false" outlineLevel="0" collapsed="false">
      <c r="A8" s="1" t="s">
        <v>22</v>
      </c>
      <c r="B8" s="1" t="n">
        <v>1.2</v>
      </c>
      <c r="C8" s="1" t="n">
        <v>62.01</v>
      </c>
      <c r="D8" s="7" t="n">
        <f aca="false">C8*1000</f>
        <v>62010</v>
      </c>
      <c r="E8" s="8" t="n">
        <f aca="false">B8/D8</f>
        <v>1.9351717464925E-005</v>
      </c>
      <c r="F8" s="9" t="n">
        <f aca="false">E8*(1000/999.7)</f>
        <v>1.93575247223417E-005</v>
      </c>
      <c r="G8" s="1" t="n">
        <v>1</v>
      </c>
      <c r="H8" s="9" t="n">
        <f aca="false">F8*G8</f>
        <v>1.93575247223417E-005</v>
      </c>
      <c r="I8" s="8" t="n">
        <f aca="false">F8*G8^2</f>
        <v>1.93575247223417E-005</v>
      </c>
      <c r="J8" s="8" t="n">
        <f aca="false">-0.51*(G8^2)*SQRT($B$20)</f>
        <v>-0.0552026183061472</v>
      </c>
      <c r="K8" s="8" t="n">
        <f aca="false">10^J8</f>
        <v>0.880637919148147</v>
      </c>
      <c r="L8" s="9" t="n">
        <f aca="false">F8*K8</f>
        <v>1.70469702913418E-005</v>
      </c>
    </row>
    <row r="9" s="1" customFormat="true" ht="12.75" hidden="false" customHeight="false" outlineLevel="0" collapsed="false">
      <c r="A9" s="1" t="s">
        <v>23</v>
      </c>
      <c r="B9" s="1" t="n">
        <v>414</v>
      </c>
      <c r="C9" s="1" t="n">
        <v>61.02</v>
      </c>
      <c r="D9" s="7" t="n">
        <f aca="false">C9*1000</f>
        <v>61020</v>
      </c>
      <c r="E9" s="8" t="n">
        <f aca="false">B9/D9</f>
        <v>0.00678466076696165</v>
      </c>
      <c r="F9" s="9" t="n">
        <f aca="false">E9*(1000/999.7)</f>
        <v>0.00678669677599445</v>
      </c>
      <c r="G9" s="1" t="n">
        <v>1</v>
      </c>
      <c r="H9" s="9" t="n">
        <f aca="false">F9*G9</f>
        <v>0.00678669677599445</v>
      </c>
      <c r="I9" s="8" t="n">
        <f aca="false">F9*G9^2</f>
        <v>0.00678669677599445</v>
      </c>
      <c r="J9" s="8" t="n">
        <f aca="false">-0.51*(G9^2)*SQRT($B$20)</f>
        <v>-0.0552026183061472</v>
      </c>
      <c r="K9" s="8" t="n">
        <f aca="false">10^J9</f>
        <v>0.880637919148147</v>
      </c>
      <c r="L9" s="9" t="n">
        <f aca="false">F9*K9</f>
        <v>0.00597662252670119</v>
      </c>
    </row>
    <row r="10" s="1" customFormat="true" ht="12.75" hidden="false" customHeight="false" outlineLevel="0" collapsed="false">
      <c r="A10" s="1" t="s">
        <v>24</v>
      </c>
      <c r="B10" s="1" t="n">
        <v>46</v>
      </c>
      <c r="C10" s="1" t="n">
        <v>96.07</v>
      </c>
      <c r="D10" s="7" t="n">
        <f aca="false">C10*1000</f>
        <v>96070</v>
      </c>
      <c r="E10" s="8" t="n">
        <f aca="false">B10/D10</f>
        <v>0.000478817528885188</v>
      </c>
      <c r="F10" s="9" t="n">
        <f aca="false">E10*(1000/999.7)</f>
        <v>0.000478961217250363</v>
      </c>
      <c r="G10" s="1" t="n">
        <v>2</v>
      </c>
      <c r="H10" s="9" t="n">
        <f aca="false">F10*G10</f>
        <v>0.000957922434500726</v>
      </c>
      <c r="I10" s="8" t="n">
        <f aca="false">F10*G10^2</f>
        <v>0.00191584486900145</v>
      </c>
      <c r="J10" s="8" t="n">
        <f aca="false">-0.51*(G10^2)*SQRT($B$20)</f>
        <v>-0.220810473224589</v>
      </c>
      <c r="K10" s="8" t="n">
        <f aca="false">10^J10</f>
        <v>0.601436147874763</v>
      </c>
      <c r="L10" s="9" t="n">
        <f aca="false">F10*K10</f>
        <v>0.000288064589484466</v>
      </c>
    </row>
    <row r="11" s="1" customFormat="true" ht="12.75" hidden="false" customHeight="false" outlineLevel="0" collapsed="false">
      <c r="A11" s="1" t="s">
        <v>25</v>
      </c>
      <c r="B11" s="1" t="n">
        <v>3.1</v>
      </c>
      <c r="C11" s="1" t="n">
        <v>60.01</v>
      </c>
      <c r="D11" s="7" t="n">
        <f aca="false">C11*1000</f>
        <v>60010</v>
      </c>
      <c r="E11" s="8" t="n">
        <f aca="false">B11/D11</f>
        <v>5.16580569905016E-005</v>
      </c>
      <c r="F11" s="9" t="n">
        <f aca="false">E11*(1000/999.7)</f>
        <v>5.16735590582191E-005</v>
      </c>
      <c r="G11" s="1" t="n">
        <v>2</v>
      </c>
      <c r="H11" s="9" t="n">
        <f aca="false">F11*G11</f>
        <v>0.000103347118116438</v>
      </c>
      <c r="I11" s="8" t="n">
        <f aca="false">F11*G11^2</f>
        <v>0.000206694236232876</v>
      </c>
      <c r="J11" s="8" t="n">
        <f aca="false">-0.51*(G11^2)*SQRT($B$20)</f>
        <v>-0.220810473224589</v>
      </c>
      <c r="K11" s="8" t="n">
        <f aca="false">10^J11</f>
        <v>0.601436147874763</v>
      </c>
      <c r="L11" s="9" t="n">
        <f aca="false">F11*K11</f>
        <v>3.10783463069544E-005</v>
      </c>
    </row>
    <row r="12" s="1" customFormat="true" ht="12.75" hidden="false" customHeight="false" outlineLevel="0" collapsed="false">
      <c r="A12" s="1" t="s">
        <v>26</v>
      </c>
      <c r="B12" s="1" t="n">
        <v>43</v>
      </c>
      <c r="C12" s="1" t="n">
        <v>60.09</v>
      </c>
      <c r="D12" s="7" t="n">
        <f aca="false">C12*1000</f>
        <v>60090</v>
      </c>
      <c r="E12" s="8" t="n">
        <f aca="false">B12/D12</f>
        <v>0.000715593276751539</v>
      </c>
      <c r="F12" s="9" t="n">
        <f aca="false">E12*(1000/999.7)</f>
        <v>0.000715808019157287</v>
      </c>
      <c r="G12" s="1" t="n">
        <v>0</v>
      </c>
      <c r="H12" s="9" t="n">
        <f aca="false">F12*G12</f>
        <v>0</v>
      </c>
      <c r="I12" s="8" t="n">
        <f aca="false">F12*G12^2</f>
        <v>0</v>
      </c>
      <c r="J12" s="8" t="n">
        <f aca="false">-0.51*(G12^2)*SQRT($B$20)</f>
        <v>-0</v>
      </c>
      <c r="K12" s="8" t="n">
        <f aca="false">10^J12</f>
        <v>1</v>
      </c>
      <c r="L12" s="9" t="n">
        <f aca="false">F12*K12</f>
        <v>0.000715808019157287</v>
      </c>
    </row>
    <row r="13" s="1" customFormat="true" ht="12.75" hidden="false" customHeight="false" outlineLevel="0" collapsed="false">
      <c r="A13" s="1" t="s">
        <v>27</v>
      </c>
      <c r="B13" s="1" t="n">
        <v>0.14</v>
      </c>
      <c r="C13" s="1" t="n">
        <v>19</v>
      </c>
      <c r="D13" s="7" t="n">
        <f aca="false">C13*1000</f>
        <v>19000</v>
      </c>
      <c r="E13" s="8" t="n">
        <f aca="false">B13/D13</f>
        <v>7.36842105263158E-006</v>
      </c>
      <c r="F13" s="9" t="n">
        <f aca="false">E13*(1000/999.7)</f>
        <v>7.37063224230427E-006</v>
      </c>
      <c r="G13" s="1" t="n">
        <v>2</v>
      </c>
      <c r="H13" s="9" t="n">
        <f aca="false">F13*G13</f>
        <v>1.47412644846085E-005</v>
      </c>
      <c r="I13" s="8" t="n">
        <f aca="false">F13*G13^2</f>
        <v>2.94825289692171E-005</v>
      </c>
      <c r="J13" s="8" t="n">
        <f aca="false">-0.51*(G13^2)*SQRT($B$20)</f>
        <v>-0.220810473224589</v>
      </c>
      <c r="K13" s="8" t="n">
        <f aca="false">10^J13</f>
        <v>0.601436147874763</v>
      </c>
      <c r="L13" s="9" t="n">
        <f aca="false">F13*K13</f>
        <v>4.43296466321301E-006</v>
      </c>
    </row>
    <row r="14" s="1" customFormat="true" ht="12.75" hidden="false" customHeight="false" outlineLevel="0" collapsed="false">
      <c r="A14" s="10" t="s">
        <v>28</v>
      </c>
      <c r="F14" s="11" t="n">
        <f aca="false">10^-7.25</f>
        <v>5.62341325190349E-008</v>
      </c>
      <c r="G14" s="1" t="n">
        <v>1</v>
      </c>
      <c r="H14" s="9" t="n">
        <f aca="false">F14*G14</f>
        <v>5.62341325190349E-008</v>
      </c>
      <c r="I14" s="8" t="n">
        <f aca="false">F14*G14^2</f>
        <v>5.62341325190349E-008</v>
      </c>
      <c r="J14" s="8" t="n">
        <f aca="false">-0.51*(G14^2)*SQRT($B$20)</f>
        <v>-0.0552026183061472</v>
      </c>
      <c r="K14" s="8" t="n">
        <f aca="false">10^J14</f>
        <v>0.880637919148147</v>
      </c>
      <c r="L14" s="9" t="n">
        <f aca="false">F14*K14</f>
        <v>4.95219094466641E-008</v>
      </c>
    </row>
    <row r="15" s="1" customFormat="true" ht="12.75" hidden="false" customHeight="false" outlineLevel="0" collapsed="false">
      <c r="A15" s="10" t="s">
        <v>29</v>
      </c>
      <c r="F15" s="11" t="e">
        <f aca="false">NA()</f>
        <v>#N/A</v>
      </c>
      <c r="G15" s="1" t="n">
        <v>1</v>
      </c>
      <c r="H15" s="9" t="e">
        <f aca="false">F15*G15</f>
        <v>#N/A</v>
      </c>
      <c r="I15" s="8" t="e">
        <f aca="false">F15*G15^2</f>
        <v>#N/A</v>
      </c>
      <c r="J15" s="8" t="n">
        <f aca="false">-0.51*(G15^2)*SQRT($B$20)</f>
        <v>-0.0552026183061472</v>
      </c>
      <c r="K15" s="8" t="n">
        <f aca="false">10^J15</f>
        <v>0.880637919148147</v>
      </c>
      <c r="L15" s="9" t="e">
        <f aca="false">F15*K15</f>
        <v>#N/A</v>
      </c>
    </row>
    <row r="16" s="1" customFormat="true" ht="12.75" hidden="false" customHeight="false" outlineLevel="0" collapsed="false">
      <c r="F16" s="12"/>
      <c r="H16" s="3"/>
      <c r="L16" s="5"/>
    </row>
    <row r="17" s="1" customFormat="true" ht="12.75" hidden="false" customHeight="false" outlineLevel="0" collapsed="false">
      <c r="F17" s="2" t="s">
        <v>30</v>
      </c>
      <c r="H17" s="3" t="s">
        <v>31</v>
      </c>
      <c r="L17" s="5" t="s">
        <v>33</v>
      </c>
    </row>
    <row r="18" s="1" customFormat="true" ht="12.75" hidden="false" customHeight="false" outlineLevel="0" collapsed="false">
      <c r="F18" s="12"/>
    </row>
    <row r="19" s="1" customFormat="true" ht="12.75" hidden="false" customHeight="false" outlineLevel="0" collapsed="false">
      <c r="A19" s="14" t="s">
        <v>34</v>
      </c>
      <c r="B19" s="14"/>
      <c r="F19" s="12"/>
    </row>
    <row r="20" s="1" customFormat="true" ht="12.75" hidden="false" customHeight="false" outlineLevel="0" collapsed="false">
      <c r="A20" s="14"/>
      <c r="B20" s="15" t="n">
        <f aca="false">0.5*SUM(I3:I13)</f>
        <v>0.0117159902647219</v>
      </c>
      <c r="F20" s="12"/>
    </row>
    <row r="21" s="1" customFormat="true" ht="12.75" hidden="false" customHeight="false" outlineLevel="0" collapsed="false">
      <c r="F21" s="12"/>
    </row>
    <row r="22" s="1" customFormat="true" ht="12.75" hidden="false" customHeight="false" outlineLevel="0" collapsed="false">
      <c r="A22" s="16" t="s">
        <v>35</v>
      </c>
      <c r="B22" s="16"/>
      <c r="C22" s="17" t="n">
        <f aca="false">((C24-C23))/(C23+C24)*100</f>
        <v>-3.51032696524388</v>
      </c>
      <c r="D22" s="16" t="s">
        <v>8</v>
      </c>
      <c r="E22" s="18" t="e">
        <f aca="false">((E24-E23))/(E23+E24)*100</f>
        <v>#N/A</v>
      </c>
      <c r="F22" s="11" t="s">
        <v>8</v>
      </c>
    </row>
    <row r="23" s="1" customFormat="true" ht="12.75" hidden="false" customHeight="false" outlineLevel="0" collapsed="false">
      <c r="B23" s="1" t="s">
        <v>36</v>
      </c>
      <c r="C23" s="12" t="n">
        <f aca="false">SUM(H7:H13)</f>
        <v>0.00807394214496056</v>
      </c>
      <c r="E23" s="12" t="e">
        <f aca="false">C23+H15</f>
        <v>#N/A</v>
      </c>
      <c r="F23" s="12"/>
    </row>
    <row r="24" s="1" customFormat="true" ht="12.75" hidden="false" customHeight="false" outlineLevel="0" collapsed="false">
      <c r="B24" s="1" t="s">
        <v>37</v>
      </c>
      <c r="C24" s="12" t="n">
        <f aca="false">SUM(H3:H6)</f>
        <v>0.00752632187057401</v>
      </c>
      <c r="E24" s="12" t="n">
        <f aca="false">C24+H14</f>
        <v>0.00752637810470653</v>
      </c>
      <c r="F24" s="12"/>
    </row>
    <row r="25" s="1" customFormat="true" ht="12.75" hidden="false" customHeight="false" outlineLevel="0" collapsed="false">
      <c r="E25" s="1" t="s">
        <v>38</v>
      </c>
      <c r="F25" s="12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9:38:01Z</dcterms:created>
  <dc:creator>jen smith</dc:creator>
  <dc:description/>
  <cp:keywords/>
  <dc:language>en-US</dc:language>
  <cp:lastModifiedBy>wsdou</cp:lastModifiedBy>
  <cp:lastPrinted>2003-11-12T17:23:53Z</cp:lastPrinted>
  <dcterms:modified xsi:type="dcterms:W3CDTF">2015-10-04T13:15:14Z</dcterms:modified>
  <cp:revision>1</cp:revision>
  <dc:subject/>
  <dc:title/>
</cp:coreProperties>
</file>