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solver_adj" vbProcedure="false">Sheet1!$J$8,Sheet1!$C$26:$N$27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C$21:$N$21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Sheet1!$O$3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Sheet1!$C$28:$N$28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Aggregate Planning Project</t>
  </si>
  <si>
    <t xml:space="preserve">#1</t>
  </si>
  <si>
    <t xml:space="preserve">Production Data</t>
  </si>
  <si>
    <t xml:space="preserve">Inventory holding cost (per unit/month)</t>
  </si>
  <si>
    <t xml:space="preserve">Regular time cost (per hour)</t>
  </si>
  <si>
    <t xml:space="preserve">Marginal cost of backorder (per unit/month)</t>
  </si>
  <si>
    <t xml:space="preserve">Labor hours required (per unit)</t>
  </si>
  <si>
    <t xml:space="preserve">Hiring and training cost (per worker)</t>
  </si>
  <si>
    <t xml:space="preserve">Beginning inventory (units)</t>
  </si>
  <si>
    <t xml:space="preserve">Layoff cost (per worker)</t>
  </si>
  <si>
    <t xml:space="preserve">Workforce level</t>
  </si>
  <si>
    <t xml:space="preserve">Production Planning Requirements</t>
  </si>
  <si>
    <t xml:space="preserve">Jan.</t>
  </si>
  <si>
    <t xml:space="preserve">Feb.</t>
  </si>
  <si>
    <t xml:space="preserve">Mar.</t>
  </si>
  <si>
    <t xml:space="preserve">Apr.</t>
  </si>
  <si>
    <t xml:space="preserve">May</t>
  </si>
  <si>
    <t xml:space="preserve">June</t>
  </si>
  <si>
    <t xml:space="preserve">July</t>
  </si>
  <si>
    <t xml:space="preserve">Aug.</t>
  </si>
  <si>
    <t xml:space="preserve">Sept.</t>
  </si>
  <si>
    <t xml:space="preserve">Oct.</t>
  </si>
  <si>
    <t xml:space="preserve">Nov.</t>
  </si>
  <si>
    <t xml:space="preserve">Dec.</t>
  </si>
  <si>
    <t xml:space="preserve">Total</t>
  </si>
  <si>
    <t xml:space="preserve">Beg. Inventory</t>
  </si>
  <si>
    <t xml:space="preserve">Demand Forcast</t>
  </si>
  <si>
    <t xml:space="preserve">Production Req.</t>
  </si>
  <si>
    <t xml:space="preserve">Product Hours Req.</t>
  </si>
  <si>
    <t xml:space="preserve">Work days/month</t>
  </si>
  <si>
    <t xml:space="preserve">Hrs/month/worker</t>
  </si>
  <si>
    <t xml:space="preserve"># of workers</t>
  </si>
  <si>
    <t xml:space="preserve">Actual Production</t>
  </si>
  <si>
    <t xml:space="preserve">End Inventory</t>
  </si>
  <si>
    <t xml:space="preserve">Cost Summary</t>
  </si>
  <si>
    <t xml:space="preserve">Inventory</t>
  </si>
  <si>
    <t xml:space="preserve">Back Order</t>
  </si>
  <si>
    <t xml:space="preserve">Net Inventory</t>
  </si>
  <si>
    <t xml:space="preserve">Inventory Cost</t>
  </si>
  <si>
    <t xml:space="preserve">Back Order Cost</t>
  </si>
  <si>
    <t xml:space="preserve">Regular Time Cost</t>
  </si>
  <si>
    <t xml:space="preserve">Total Cost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0.0"/>
    <numFmt numFmtId="167" formatCode="General"/>
    <numFmt numFmtId="168" formatCode="_(* #,##0_);_(* \(#,##0\);_(* \-_);_(@_)"/>
    <numFmt numFmtId="169" formatCode="\$#,##0_);&quot;($&quot;#,##0\)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true" showGridLines="true" showRowColHeaders="true" showZeros="true" rightToLeft="false" tabSelected="true" showOutlineSymbols="true" defaultGridColor="true" view="normal" topLeftCell="I10" colorId="64" zoomScale="100" zoomScaleNormal="100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28"/>
    <col collapsed="false" customWidth="true" hidden="false" outlineLevel="0" max="4" min="4" style="0" width="11.42"/>
    <col collapsed="false" customWidth="true" hidden="false" outlineLevel="0" max="5" min="5" style="0" width="10.41"/>
    <col collapsed="false" customWidth="true" hidden="false" outlineLevel="0" max="6" min="6" style="0" width="11.13"/>
    <col collapsed="false" customWidth="true" hidden="false" outlineLevel="0" max="14" min="7" style="0" width="12.28"/>
    <col collapsed="false" customWidth="true" hidden="false" outlineLevel="0" max="15" min="15" style="0" width="14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0" t="s">
        <v>3</v>
      </c>
      <c r="E5" s="2" t="n">
        <v>5</v>
      </c>
      <c r="G5" s="0" t="s">
        <v>4</v>
      </c>
      <c r="J5" s="2" t="n">
        <v>10</v>
      </c>
    </row>
    <row r="6" customFormat="false" ht="12.75" hidden="false" customHeight="false" outlineLevel="0" collapsed="false">
      <c r="A6" s="0" t="s">
        <v>5</v>
      </c>
      <c r="E6" s="2" t="n">
        <v>20</v>
      </c>
      <c r="G6" s="0" t="s">
        <v>6</v>
      </c>
      <c r="J6" s="0" t="n">
        <v>0.25</v>
      </c>
    </row>
    <row r="7" customFormat="false" ht="12.75" hidden="false" customHeight="false" outlineLevel="0" collapsed="false">
      <c r="A7" s="0" t="s">
        <v>7</v>
      </c>
      <c r="E7" s="2" t="n">
        <v>3500</v>
      </c>
      <c r="G7" s="0" t="s">
        <v>8</v>
      </c>
      <c r="J7" s="0" t="n">
        <v>5000</v>
      </c>
    </row>
    <row r="8" customFormat="false" ht="12.75" hidden="false" customHeight="false" outlineLevel="0" collapsed="false">
      <c r="A8" s="0" t="s">
        <v>9</v>
      </c>
      <c r="E8" s="2" t="n">
        <v>1500</v>
      </c>
      <c r="G8" s="0" t="s">
        <v>10</v>
      </c>
      <c r="J8" s="3" t="n">
        <v>88.2607932517509</v>
      </c>
    </row>
    <row r="11" customFormat="false" ht="12.75" hidden="false" customHeight="false" outlineLevel="0" collapsed="false">
      <c r="A11" s="1" t="s">
        <v>11</v>
      </c>
    </row>
    <row r="12" customFormat="false" ht="12.75" hidden="false" customHeight="false" outlineLevel="0" collapsed="false">
      <c r="C12" s="4" t="s">
        <v>12</v>
      </c>
      <c r="D12" s="4" t="s">
        <v>13</v>
      </c>
      <c r="E12" s="4" t="s">
        <v>14</v>
      </c>
      <c r="F12" s="4" t="s">
        <v>15</v>
      </c>
      <c r="G12" s="4" t="s">
        <v>16</v>
      </c>
      <c r="H12" s="4" t="s">
        <v>17</v>
      </c>
      <c r="I12" s="4" t="s">
        <v>18</v>
      </c>
      <c r="J12" s="4" t="s">
        <v>19</v>
      </c>
      <c r="K12" s="4" t="s">
        <v>20</v>
      </c>
      <c r="L12" s="4" t="s">
        <v>21</v>
      </c>
      <c r="M12" s="4" t="s">
        <v>22</v>
      </c>
      <c r="N12" s="4" t="s">
        <v>23</v>
      </c>
      <c r="O12" s="4" t="s">
        <v>24</v>
      </c>
    </row>
    <row r="13" customFormat="false" ht="12.75" hidden="false" customHeight="false" outlineLevel="0" collapsed="false">
      <c r="A13" s="0" t="s">
        <v>25</v>
      </c>
      <c r="C13" s="5" t="n">
        <f aca="false">J7</f>
        <v>5000</v>
      </c>
      <c r="D13" s="5" t="n">
        <f aca="false">C21</f>
        <v>27136</v>
      </c>
      <c r="E13" s="5" t="n">
        <f aca="false">D21</f>
        <v>3623</v>
      </c>
      <c r="F13" s="5" t="n">
        <f aca="false">E21</f>
        <v>-7066</v>
      </c>
      <c r="G13" s="5" t="n">
        <f aca="false">F21</f>
        <v>5070</v>
      </c>
      <c r="H13" s="5" t="n">
        <f aca="false">G21</f>
        <v>4381</v>
      </c>
      <c r="I13" s="5" t="n">
        <f aca="false">H21</f>
        <v>-9132</v>
      </c>
      <c r="J13" s="5" t="n">
        <f aca="false">I21</f>
        <v>179</v>
      </c>
      <c r="K13" s="5" t="n">
        <f aca="false">J21</f>
        <v>-510</v>
      </c>
      <c r="L13" s="5" t="n">
        <f aca="false">K21</f>
        <v>8801</v>
      </c>
      <c r="M13" s="5" t="n">
        <f aca="false">L21</f>
        <v>3761</v>
      </c>
      <c r="N13" s="5" t="n">
        <f aca="false">M21</f>
        <v>4599</v>
      </c>
    </row>
    <row r="14" customFormat="false" ht="12" hidden="false" customHeight="true" outlineLevel="0" collapsed="false">
      <c r="A14" s="0" t="s">
        <v>26</v>
      </c>
      <c r="C14" s="0" t="n">
        <v>40000</v>
      </c>
      <c r="D14" s="0" t="n">
        <v>80000</v>
      </c>
      <c r="E14" s="0" t="n">
        <v>70000</v>
      </c>
      <c r="F14" s="0" t="n">
        <v>50000</v>
      </c>
      <c r="G14" s="0" t="n">
        <v>60000</v>
      </c>
      <c r="H14" s="0" t="n">
        <v>70000</v>
      </c>
      <c r="I14" s="0" t="n">
        <v>50000</v>
      </c>
      <c r="J14" s="0" t="n">
        <v>60000</v>
      </c>
      <c r="K14" s="0" t="n">
        <v>50000</v>
      </c>
      <c r="L14" s="0" t="n">
        <v>70000</v>
      </c>
      <c r="M14" s="0" t="n">
        <v>50000</v>
      </c>
      <c r="N14" s="0" t="n">
        <v>30000</v>
      </c>
      <c r="O14" s="6" t="n">
        <f aca="false">SUM(C14:N14)</f>
        <v>680000</v>
      </c>
    </row>
    <row r="15" customFormat="false" ht="12.75" hidden="false" customHeight="false" outlineLevel="0" collapsed="false">
      <c r="A15" s="0" t="s">
        <v>27</v>
      </c>
      <c r="C15" s="5" t="n">
        <f aca="false">C14-C13</f>
        <v>35000</v>
      </c>
      <c r="D15" s="5" t="n">
        <f aca="false">D14-D13</f>
        <v>52864</v>
      </c>
      <c r="E15" s="5" t="n">
        <f aca="false">E14-E13</f>
        <v>66377</v>
      </c>
      <c r="F15" s="5" t="n">
        <f aca="false">F14-F13</f>
        <v>57066</v>
      </c>
      <c r="G15" s="5" t="n">
        <f aca="false">G14-G13</f>
        <v>54930</v>
      </c>
      <c r="H15" s="5" t="n">
        <f aca="false">H14-H13</f>
        <v>65619</v>
      </c>
      <c r="I15" s="5" t="n">
        <f aca="false">I14-I13</f>
        <v>59132</v>
      </c>
      <c r="J15" s="5" t="n">
        <f aca="false">J14-J13</f>
        <v>59821</v>
      </c>
      <c r="K15" s="5" t="n">
        <f aca="false">K14-K13</f>
        <v>50510</v>
      </c>
      <c r="L15" s="5" t="n">
        <f aca="false">L14-L13</f>
        <v>61199</v>
      </c>
      <c r="M15" s="5" t="n">
        <f aca="false">M14-M13</f>
        <v>46239</v>
      </c>
      <c r="N15" s="5" t="n">
        <f aca="false">N14-N13</f>
        <v>25401</v>
      </c>
      <c r="O15" s="6"/>
    </row>
    <row r="16" customFormat="false" ht="12.75" hidden="false" customHeight="false" outlineLevel="0" collapsed="false">
      <c r="A16" s="0" t="s">
        <v>28</v>
      </c>
      <c r="C16" s="5" t="n">
        <f aca="false">C15*$J$6</f>
        <v>8750</v>
      </c>
      <c r="D16" s="5" t="n">
        <f aca="false">D15*$J$6</f>
        <v>13216</v>
      </c>
      <c r="E16" s="5" t="n">
        <f aca="false">E15*$J$6</f>
        <v>16594.25</v>
      </c>
      <c r="F16" s="5" t="n">
        <f aca="false">F15*$J$6</f>
        <v>14266.5</v>
      </c>
      <c r="G16" s="5" t="n">
        <f aca="false">G15*$J$6</f>
        <v>13732.5</v>
      </c>
      <c r="H16" s="5" t="n">
        <f aca="false">H15*$J$6</f>
        <v>16404.75</v>
      </c>
      <c r="I16" s="5" t="n">
        <f aca="false">I15*$J$6</f>
        <v>14783</v>
      </c>
      <c r="J16" s="5" t="n">
        <f aca="false">J15*$J$6</f>
        <v>14955.25</v>
      </c>
      <c r="K16" s="5" t="n">
        <f aca="false">K15*$J$6</f>
        <v>12627.5</v>
      </c>
      <c r="L16" s="5" t="n">
        <f aca="false">L15*$J$6</f>
        <v>15299.75</v>
      </c>
      <c r="M16" s="5" t="n">
        <f aca="false">M15*$J$6</f>
        <v>11559.75</v>
      </c>
      <c r="N16" s="5" t="n">
        <f aca="false">N15*$J$6</f>
        <v>6350.25</v>
      </c>
      <c r="O16" s="6"/>
    </row>
    <row r="17" customFormat="false" ht="12.75" hidden="false" customHeight="false" outlineLevel="0" collapsed="false">
      <c r="A17" s="0" t="s">
        <v>29</v>
      </c>
      <c r="C17" s="0" t="n">
        <v>22</v>
      </c>
      <c r="D17" s="0" t="n">
        <v>20</v>
      </c>
      <c r="E17" s="0" t="n">
        <v>21</v>
      </c>
      <c r="F17" s="0" t="n">
        <v>22</v>
      </c>
      <c r="G17" s="0" t="n">
        <v>21</v>
      </c>
      <c r="H17" s="0" t="n">
        <v>20</v>
      </c>
      <c r="I17" s="0" t="n">
        <v>21</v>
      </c>
      <c r="J17" s="0" t="n">
        <v>21</v>
      </c>
      <c r="K17" s="0" t="n">
        <v>21</v>
      </c>
      <c r="L17" s="0" t="n">
        <v>23</v>
      </c>
      <c r="M17" s="0" t="n">
        <v>18</v>
      </c>
      <c r="N17" s="0" t="n">
        <v>22</v>
      </c>
      <c r="O17" s="6"/>
    </row>
    <row r="18" customFormat="false" ht="12.75" hidden="false" customHeight="false" outlineLevel="0" collapsed="false">
      <c r="A18" s="0" t="s">
        <v>30</v>
      </c>
      <c r="C18" s="5" t="n">
        <f aca="false">8*C17</f>
        <v>176</v>
      </c>
      <c r="D18" s="5" t="n">
        <f aca="false">8*D17</f>
        <v>160</v>
      </c>
      <c r="E18" s="5" t="n">
        <f aca="false">8*E17</f>
        <v>168</v>
      </c>
      <c r="F18" s="5" t="n">
        <f aca="false">8*F17</f>
        <v>176</v>
      </c>
      <c r="G18" s="5" t="n">
        <f aca="false">8*G17</f>
        <v>168</v>
      </c>
      <c r="H18" s="5" t="n">
        <f aca="false">8*H17</f>
        <v>160</v>
      </c>
      <c r="I18" s="5" t="n">
        <f aca="false">8*I17</f>
        <v>168</v>
      </c>
      <c r="J18" s="5" t="n">
        <f aca="false">8*J17</f>
        <v>168</v>
      </c>
      <c r="K18" s="5" t="n">
        <f aca="false">8*K17</f>
        <v>168</v>
      </c>
      <c r="L18" s="5" t="n">
        <f aca="false">8*L17</f>
        <v>184</v>
      </c>
      <c r="M18" s="5" t="n">
        <f aca="false">8*M17</f>
        <v>144</v>
      </c>
      <c r="N18" s="5" t="n">
        <f aca="false">8*N17</f>
        <v>176</v>
      </c>
      <c r="O18" s="6" t="n">
        <f aca="false">SUM(C18:N18)</f>
        <v>2016</v>
      </c>
    </row>
    <row r="19" customFormat="false" ht="12.75" hidden="false" customHeight="false" outlineLevel="0" collapsed="false">
      <c r="A19" s="0" t="s">
        <v>31</v>
      </c>
      <c r="C19" s="7" t="n">
        <f aca="false">$J$8</f>
        <v>88.2607932517509</v>
      </c>
      <c r="D19" s="7" t="n">
        <f aca="false">$J$8</f>
        <v>88.2607932517509</v>
      </c>
      <c r="E19" s="7" t="n">
        <f aca="false">$J$8</f>
        <v>88.2607932517509</v>
      </c>
      <c r="F19" s="7" t="n">
        <f aca="false">$J$8</f>
        <v>88.2607932517509</v>
      </c>
      <c r="G19" s="7" t="n">
        <f aca="false">$J$8</f>
        <v>88.2607932517509</v>
      </c>
      <c r="H19" s="7" t="n">
        <f aca="false">$J$8</f>
        <v>88.2607932517509</v>
      </c>
      <c r="I19" s="7" t="n">
        <f aca="false">$J$8</f>
        <v>88.2607932517509</v>
      </c>
      <c r="J19" s="7" t="n">
        <f aca="false">$J$8</f>
        <v>88.2607932517509</v>
      </c>
      <c r="K19" s="7" t="n">
        <f aca="false">$J$8</f>
        <v>88.2607932517509</v>
      </c>
      <c r="L19" s="7" t="n">
        <f aca="false">$J$8</f>
        <v>88.2607932517509</v>
      </c>
      <c r="M19" s="7" t="n">
        <f aca="false">$J$8</f>
        <v>88.2607932517509</v>
      </c>
      <c r="N19" s="7" t="n">
        <f aca="false">$J$8</f>
        <v>88.2607932517509</v>
      </c>
      <c r="O19" s="6"/>
    </row>
    <row r="20" customFormat="false" ht="12.75" hidden="false" customHeight="false" outlineLevel="0" collapsed="false">
      <c r="A20" s="0" t="s">
        <v>32</v>
      </c>
      <c r="C20" s="5" t="n">
        <f aca="false">ROUND((C19*C18)/$J$6,0)</f>
        <v>62136</v>
      </c>
      <c r="D20" s="5" t="n">
        <f aca="false">ROUND((D19*D18)/$J$6,0)</f>
        <v>56487</v>
      </c>
      <c r="E20" s="5" t="n">
        <f aca="false">ROUND((E19*E18)/$J$6,0)</f>
        <v>59311</v>
      </c>
      <c r="F20" s="5" t="n">
        <f aca="false">ROUND((F19*F18)/$J$6,0)</f>
        <v>62136</v>
      </c>
      <c r="G20" s="5" t="n">
        <f aca="false">ROUND((G19*G18)/$J$6,0)</f>
        <v>59311</v>
      </c>
      <c r="H20" s="5" t="n">
        <f aca="false">ROUND((H19*H18)/$J$6,0)</f>
        <v>56487</v>
      </c>
      <c r="I20" s="5" t="n">
        <f aca="false">ROUND((I19*I18)/$J$6,0)</f>
        <v>59311</v>
      </c>
      <c r="J20" s="5" t="n">
        <f aca="false">ROUND((J19*J18)/$J$6,0)</f>
        <v>59311</v>
      </c>
      <c r="K20" s="5" t="n">
        <f aca="false">ROUND((K19*K18)/$J$6,0)</f>
        <v>59311</v>
      </c>
      <c r="L20" s="5" t="n">
        <f aca="false">ROUND((L19*L18)/$J$6,0)</f>
        <v>64960</v>
      </c>
      <c r="M20" s="5" t="n">
        <f aca="false">ROUND((M19*M18)/$J$6,0)</f>
        <v>50838</v>
      </c>
      <c r="N20" s="5" t="n">
        <f aca="false">ROUND((N19*N18)/$J$6,0)</f>
        <v>62136</v>
      </c>
      <c r="O20" s="6" t="n">
        <f aca="false">SUM(C20:N20)</f>
        <v>711735</v>
      </c>
    </row>
    <row r="21" customFormat="false" ht="12.75" hidden="false" customHeight="false" outlineLevel="0" collapsed="false">
      <c r="A21" s="0" t="s">
        <v>33</v>
      </c>
      <c r="C21" s="5" t="n">
        <f aca="false">C13+C20-C14</f>
        <v>27136</v>
      </c>
      <c r="D21" s="5" t="n">
        <f aca="false">D13+D20-D14</f>
        <v>3623</v>
      </c>
      <c r="E21" s="5" t="n">
        <f aca="false">E13+E20-E14</f>
        <v>-7066</v>
      </c>
      <c r="F21" s="5" t="n">
        <f aca="false">F13+F20-F14</f>
        <v>5070</v>
      </c>
      <c r="G21" s="5" t="n">
        <f aca="false">G13+G20-G14</f>
        <v>4381</v>
      </c>
      <c r="H21" s="5" t="n">
        <f aca="false">H13+H20-H14</f>
        <v>-9132</v>
      </c>
      <c r="I21" s="5" t="n">
        <f aca="false">I13+I20-I14</f>
        <v>179</v>
      </c>
      <c r="J21" s="5" t="n">
        <f aca="false">J13+J20-J14</f>
        <v>-510</v>
      </c>
      <c r="K21" s="5" t="n">
        <f aca="false">K13+K20-K14</f>
        <v>8801</v>
      </c>
      <c r="L21" s="5" t="n">
        <f aca="false">L13+L20-L14</f>
        <v>3761</v>
      </c>
      <c r="M21" s="5" t="n">
        <f aca="false">M13+M20-M14</f>
        <v>4599</v>
      </c>
      <c r="N21" s="5" t="n">
        <f aca="false">N13+N20-N14</f>
        <v>36735</v>
      </c>
      <c r="O21" s="6"/>
    </row>
    <row r="24" customFormat="false" ht="12.75" hidden="false" customHeight="false" outlineLevel="0" collapsed="false">
      <c r="A24" s="1" t="s">
        <v>34</v>
      </c>
    </row>
    <row r="26" customFormat="false" ht="12.75" hidden="false" customHeight="false" outlineLevel="0" collapsed="false">
      <c r="A26" s="0" t="s">
        <v>35</v>
      </c>
      <c r="C26" s="8" t="n">
        <v>27311.7500000005</v>
      </c>
      <c r="D26" s="9" t="n">
        <v>3750.50000000243</v>
      </c>
      <c r="E26" s="9" t="n">
        <v>0</v>
      </c>
      <c r="F26" s="9" t="n">
        <v>5437.00000000184</v>
      </c>
      <c r="G26" s="9" t="n">
        <v>4811.75000000078</v>
      </c>
      <c r="H26" s="9" t="n">
        <v>0</v>
      </c>
      <c r="I26" s="9" t="n">
        <v>625.250000019352</v>
      </c>
      <c r="J26" s="9" t="n">
        <v>0</v>
      </c>
      <c r="K26" s="9" t="n">
        <v>9374.75000001302</v>
      </c>
      <c r="L26" s="9" t="n">
        <v>4240.45833334369</v>
      </c>
      <c r="M26" s="9" t="n">
        <v>5188.25000001645</v>
      </c>
      <c r="N26" s="10" t="n">
        <v>37499.9999999963</v>
      </c>
      <c r="O26" s="11"/>
    </row>
    <row r="27" customFormat="false" ht="14.25" hidden="false" customHeight="true" outlineLevel="0" collapsed="false">
      <c r="A27" s="0" t="s">
        <v>36</v>
      </c>
      <c r="C27" s="12" t="n">
        <v>0</v>
      </c>
      <c r="D27" s="13" t="n">
        <v>0</v>
      </c>
      <c r="E27" s="13" t="n">
        <v>6874.74999995322</v>
      </c>
      <c r="F27" s="13" t="n">
        <v>0</v>
      </c>
      <c r="G27" s="13" t="n">
        <v>0</v>
      </c>
      <c r="H27" s="13" t="n">
        <v>8749.50022102749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4" t="n">
        <v>0</v>
      </c>
      <c r="O27" s="11"/>
    </row>
    <row r="28" customFormat="false" ht="14.25" hidden="false" customHeight="true" outlineLevel="0" collapsed="false">
      <c r="A28" s="0" t="s">
        <v>37</v>
      </c>
      <c r="C28" s="15" t="n">
        <f aca="false">C26-C27</f>
        <v>27311.7500000005</v>
      </c>
      <c r="D28" s="15" t="n">
        <f aca="false">D26-D27</f>
        <v>3750.50000000243</v>
      </c>
      <c r="E28" s="15" t="n">
        <f aca="false">E26-E27</f>
        <v>-6874.74999995322</v>
      </c>
      <c r="F28" s="15" t="n">
        <f aca="false">F26-F27</f>
        <v>5437.00000000184</v>
      </c>
      <c r="G28" s="15" t="n">
        <f aca="false">G26-G27</f>
        <v>4811.75000000078</v>
      </c>
      <c r="H28" s="15" t="n">
        <f aca="false">H26-H27</f>
        <v>-8749.50022102749</v>
      </c>
      <c r="I28" s="15" t="n">
        <f aca="false">I26-I27</f>
        <v>625.250000019352</v>
      </c>
      <c r="J28" s="15" t="n">
        <f aca="false">J26-J27</f>
        <v>0</v>
      </c>
      <c r="K28" s="15" t="n">
        <f aca="false">K26-K27</f>
        <v>9374.75000001302</v>
      </c>
      <c r="L28" s="15" t="n">
        <f aca="false">L26-L27</f>
        <v>4240.45833334369</v>
      </c>
      <c r="M28" s="15" t="n">
        <f aca="false">M26-M27</f>
        <v>5188.25000001645</v>
      </c>
      <c r="N28" s="15" t="n">
        <f aca="false">N26-N27</f>
        <v>37499.9999999963</v>
      </c>
      <c r="O28" s="11"/>
    </row>
    <row r="29" customFormat="false" ht="12.75" hidden="false" customHeight="false" outlineLevel="0" collapsed="false">
      <c r="A29" s="0" t="s">
        <v>38</v>
      </c>
      <c r="C29" s="16" t="n">
        <f aca="false">C26*$E$5</f>
        <v>136558.750000003</v>
      </c>
      <c r="D29" s="16" t="n">
        <f aca="false">D26*$E$5</f>
        <v>18752.5000000122</v>
      </c>
      <c r="E29" s="16" t="n">
        <f aca="false">E26*$E$5</f>
        <v>0</v>
      </c>
      <c r="F29" s="16" t="n">
        <f aca="false">F26*$E$5</f>
        <v>27185.0000000092</v>
      </c>
      <c r="G29" s="16" t="n">
        <f aca="false">G26*$E$5</f>
        <v>24058.7500000039</v>
      </c>
      <c r="H29" s="16" t="n">
        <f aca="false">H26*$E$5</f>
        <v>0</v>
      </c>
      <c r="I29" s="16" t="n">
        <f aca="false">I26*$E$5</f>
        <v>3126.25000009676</v>
      </c>
      <c r="J29" s="16" t="n">
        <f aca="false">J26*$E$5</f>
        <v>0</v>
      </c>
      <c r="K29" s="16" t="n">
        <f aca="false">K26*$E$5</f>
        <v>46873.7500000651</v>
      </c>
      <c r="L29" s="16" t="n">
        <f aca="false">L26*$E$5</f>
        <v>21202.2916667184</v>
      </c>
      <c r="M29" s="16" t="n">
        <f aca="false">M26*$E$5</f>
        <v>25941.2500000823</v>
      </c>
      <c r="N29" s="16" t="n">
        <f aca="false">N26*$E$5</f>
        <v>187499.999999982</v>
      </c>
      <c r="O29" s="16" t="n">
        <f aca="false">SUM(C29:N29)</f>
        <v>491198.541666972</v>
      </c>
    </row>
    <row r="30" customFormat="false" ht="12.75" hidden="false" customHeight="false" outlineLevel="0" collapsed="false">
      <c r="A30" s="0" t="s">
        <v>39</v>
      </c>
      <c r="C30" s="16" t="n">
        <f aca="false">C27*$E$6</f>
        <v>0</v>
      </c>
      <c r="D30" s="16" t="n">
        <f aca="false">D27*$E$6</f>
        <v>0</v>
      </c>
      <c r="E30" s="16" t="n">
        <f aca="false">E27*$E$6</f>
        <v>137494.999999064</v>
      </c>
      <c r="F30" s="16" t="n">
        <f aca="false">F27*$E$6</f>
        <v>0</v>
      </c>
      <c r="G30" s="16" t="n">
        <f aca="false">G27*$E$6</f>
        <v>0</v>
      </c>
      <c r="H30" s="16" t="n">
        <f aca="false">H27*$E$6</f>
        <v>174990.00442055</v>
      </c>
      <c r="I30" s="16" t="n">
        <f aca="false">I27*$E$6</f>
        <v>0</v>
      </c>
      <c r="J30" s="16" t="n">
        <f aca="false">J27*$E$6</f>
        <v>0</v>
      </c>
      <c r="K30" s="16" t="n">
        <f aca="false">K27*$E$6</f>
        <v>0</v>
      </c>
      <c r="L30" s="16" t="n">
        <f aca="false">L27*$E$6</f>
        <v>0</v>
      </c>
      <c r="M30" s="16" t="n">
        <f aca="false">M27*$E$6</f>
        <v>0</v>
      </c>
      <c r="N30" s="16" t="n">
        <f aca="false">N27*$E$6</f>
        <v>0</v>
      </c>
      <c r="O30" s="16" t="n">
        <f aca="false">SUM(C30:N30)</f>
        <v>312485.004419614</v>
      </c>
    </row>
    <row r="31" customFormat="false" ht="12.75" hidden="false" customHeight="false" outlineLevel="0" collapsed="false">
      <c r="A31" s="0" t="s">
        <v>40</v>
      </c>
      <c r="C31" s="16" t="n">
        <f aca="false">C19*C18*$J$5</f>
        <v>155338.996123082</v>
      </c>
      <c r="D31" s="16" t="n">
        <f aca="false">D19*D18*$J$5</f>
        <v>141217.269202801</v>
      </c>
      <c r="E31" s="16" t="n">
        <f aca="false">E19*E18*$J$5</f>
        <v>148278.132662942</v>
      </c>
      <c r="F31" s="16" t="n">
        <f aca="false">F19*F18*$J$5</f>
        <v>155338.996123082</v>
      </c>
      <c r="G31" s="16" t="n">
        <f aca="false">G19*G18*$J$5</f>
        <v>148278.132662942</v>
      </c>
      <c r="H31" s="16" t="n">
        <f aca="false">H19*H18*$J$5</f>
        <v>141217.269202801</v>
      </c>
      <c r="I31" s="16" t="n">
        <f aca="false">I19*I18*$J$5</f>
        <v>148278.132662942</v>
      </c>
      <c r="J31" s="16" t="n">
        <f aca="false">J19*J18*$J$5</f>
        <v>148278.132662942</v>
      </c>
      <c r="K31" s="16" t="n">
        <f aca="false">K19*K18*$J$5</f>
        <v>148278.132662942</v>
      </c>
      <c r="L31" s="16" t="n">
        <f aca="false">L19*L18*$J$5</f>
        <v>162399.859583222</v>
      </c>
      <c r="M31" s="16" t="n">
        <f aca="false">M19*M18*$J$5</f>
        <v>127095.542282521</v>
      </c>
      <c r="N31" s="16" t="n">
        <f aca="false">N19*N18*$J$5</f>
        <v>155338.996123082</v>
      </c>
      <c r="O31" s="16" t="n">
        <f aca="false">SUM(C31:N31)</f>
        <v>1779337.5919553</v>
      </c>
    </row>
    <row r="34" customFormat="false" ht="12.75" hidden="false" customHeight="false" outlineLevel="0" collapsed="false">
      <c r="M34" s="0" t="s">
        <v>41</v>
      </c>
      <c r="O34" s="11" t="n">
        <f aca="false">SUM(O26:O31)</f>
        <v>2583021.138041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22:07:41Z</dcterms:created>
  <dc:creator>Administrator</dc:creator>
  <dc:description/>
  <dc:language>en-US</dc:language>
  <cp:lastModifiedBy>wsdou</cp:lastModifiedBy>
  <cp:lastPrinted>2004-03-08T22:10:54Z</cp:lastPrinted>
  <dcterms:modified xsi:type="dcterms:W3CDTF">2015-10-06T13:10:33Z</dcterms:modified>
  <cp:revision>0</cp:revision>
  <dc:subject/>
  <dc:title/>
</cp:coreProperties>
</file>