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BELLEVUE COMMUNITY COLLEGE: ACCTG. 220 : FUNDAMENTALS OF ACCOUNTING  220 220 220 220</t>
  </si>
  <si>
    <t xml:space="preserve">TUES/THURS 11.30-1.40, ROOM R302</t>
  </si>
  <si>
    <t xml:space="preserve"> http://facweb.bcc.ctc.edu/jpaquett/ </t>
  </si>
  <si>
    <t xml:space="preserve">SPRING 2004:  COURSE OUTLINE</t>
  </si>
  <si>
    <t xml:space="preserve">ASSIGNMENTS FOR POINTS</t>
  </si>
  <si>
    <t xml:space="preserve">TEXT ASSIGNMENTS</t>
  </si>
  <si>
    <t xml:space="preserve">OTHER</t>
  </si>
  <si>
    <t xml:space="preserve">POINTS</t>
  </si>
  <si>
    <t xml:space="preserve">Wk</t>
  </si>
  <si>
    <t xml:space="preserve">Day</t>
  </si>
  <si>
    <t xml:space="preserve">DATE</t>
  </si>
  <si>
    <t xml:space="preserve">#</t>
  </si>
  <si>
    <t xml:space="preserve">TOPIC</t>
  </si>
  <si>
    <t xml:space="preserve">READ</t>
  </si>
  <si>
    <t xml:space="preserve">Exercises </t>
  </si>
  <si>
    <t xml:space="preserve">Problems</t>
  </si>
  <si>
    <t xml:space="preserve">Skill Dev.</t>
  </si>
  <si>
    <t xml:space="preserve">Assgnm't</t>
  </si>
  <si>
    <t xml:space="preserve">Intro, Syllabus, Icebreakers, Review         Current Liabilities</t>
  </si>
  <si>
    <t xml:space="preserve">Chapters 1-8 Chapter 9 </t>
  </si>
  <si>
    <t xml:space="preserve">Time Value of $$$$ </t>
  </si>
  <si>
    <t xml:space="preserve">      Chapter 9</t>
  </si>
  <si>
    <t xml:space="preserve">password, handouts/contract QUIZ/WRITING</t>
  </si>
  <si>
    <t xml:space="preserve">Long-Term Assets</t>
  </si>
  <si>
    <t xml:space="preserve">Chapters 9 &amp; 10</t>
  </si>
  <si>
    <t xml:space="preserve">9:2,5,6,7,9</t>
  </si>
  <si>
    <t xml:space="preserve">9: 5</t>
  </si>
  <si>
    <t xml:space="preserve">Chapter 10</t>
  </si>
  <si>
    <t xml:space="preserve">10:1,3,6</t>
  </si>
  <si>
    <t xml:space="preserve">Long-Term Liabilities</t>
  </si>
  <si>
    <t xml:space="preserve">Chapter 11</t>
  </si>
  <si>
    <t xml:space="preserve">10:11,15</t>
  </si>
  <si>
    <t xml:space="preserve">10:1,4</t>
  </si>
  <si>
    <t xml:space="preserve">Exam: Ch 9 &amp; 10                    </t>
  </si>
  <si>
    <t xml:space="preserve">EXAM (100)</t>
  </si>
  <si>
    <t xml:space="preserve">COMP. LAB; L Building, 1st Floor,   ROOM A133 Bring Text/diskette.</t>
  </si>
  <si>
    <t xml:space="preserve">Research &amp; Excel Lab/Retirement Part I draft (10)</t>
  </si>
  <si>
    <t xml:space="preserve">Chapters 11 &amp; 12</t>
  </si>
  <si>
    <t xml:space="preserve">Contributed Capital</t>
  </si>
  <si>
    <t xml:space="preserve">Chapter 12 </t>
  </si>
  <si>
    <t xml:space="preserve">11:1,2,3,7, 10,11,14</t>
  </si>
  <si>
    <t xml:space="preserve">11:1</t>
  </si>
  <si>
    <t xml:space="preserve">12:1-4,6-7</t>
  </si>
  <si>
    <t xml:space="preserve">12:5</t>
  </si>
  <si>
    <t xml:space="preserve">Retirement Proj. Part II, ratios</t>
  </si>
  <si>
    <t xml:space="preserve">Corp. Income Statement &amp; Stockholders' Equity</t>
  </si>
  <si>
    <t xml:space="preserve">Chapter 13</t>
  </si>
  <si>
    <t xml:space="preserve">EXAM 11 &amp; 12                     </t>
  </si>
  <si>
    <t xml:space="preserve">Cash Flows</t>
  </si>
  <si>
    <t xml:space="preserve">Chapters 13 &amp; 14</t>
  </si>
  <si>
    <t xml:space="preserve">13: 2, 3, 5,6, 9, 10</t>
  </si>
  <si>
    <t xml:space="preserve">Proj. Part III, analysis</t>
  </si>
  <si>
    <t xml:space="preserve">Retirement lab</t>
  </si>
  <si>
    <t xml:space="preserve">Chapter 14</t>
  </si>
  <si>
    <t xml:space="preserve">Retirement Proj. Part IV</t>
  </si>
  <si>
    <t xml:space="preserve">14:2-8</t>
  </si>
  <si>
    <t xml:space="preserve">14:1</t>
  </si>
  <si>
    <t xml:space="preserve">EXAM 13 &amp; 14          </t>
  </si>
  <si>
    <t xml:space="preserve">Long Term Investmt/Fin. Analy.</t>
  </si>
  <si>
    <t xml:space="preserve">Chapter 16 &amp; 15</t>
  </si>
  <si>
    <t xml:space="preserve">16: 1,2, 3,4</t>
  </si>
  <si>
    <t xml:space="preserve">16:2,3</t>
  </si>
  <si>
    <t xml:space="preserve">Retirement Proj.Part V </t>
  </si>
  <si>
    <t xml:space="preserve">Financial Analysis/Presentations</t>
  </si>
  <si>
    <t xml:space="preserve">Chapter 15</t>
  </si>
  <si>
    <t xml:space="preserve">15:1,3,6,8</t>
  </si>
  <si>
    <t xml:space="preserve">15: 2</t>
  </si>
  <si>
    <t xml:space="preserve">QUIZ15/writing</t>
  </si>
  <si>
    <t xml:space="preserve"> FINAL EXAM: see schedule online </t>
  </si>
  <si>
    <t xml:space="preserve">PARTICIPATION/HOMEWORK</t>
  </si>
  <si>
    <t xml:space="preserve">TOTAL POSSIB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m/d/yyyy"/>
    <numFmt numFmtId="169" formatCode="[$-409]d\-mmm"/>
    <numFmt numFmtId="170" formatCode="[$-409]h:mm"/>
    <numFmt numFmtId="171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u val="single"/>
      <sz val="9"/>
      <color rgb="FF0000FF"/>
      <name val="Arial"/>
      <family val="2"/>
    </font>
    <font>
      <b val="true"/>
      <i val="true"/>
      <sz val="10"/>
      <color rgb="FFFF0000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1"/>
      <color rgb="FFFF0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b val="true"/>
      <sz val="11"/>
      <color rgb="FF008000"/>
      <name val="Arial"/>
      <family val="2"/>
    </font>
    <font>
      <b val="true"/>
      <sz val="10"/>
      <color rgb="FF008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3" borderId="1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3" borderId="1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3" borderId="8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4" borderId="1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8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5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0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7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7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7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3" fillId="7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7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7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3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3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3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5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3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3" fillId="7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7" borderId="1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7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0" borderId="1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facweb.bcc.ctc.edu/jpaquett/" TargetMode="External"/><Relationship Id="rId2" Type="http://schemas.openxmlformats.org/officeDocument/2006/relationships/hyperlink" Target="http://www.bcc.ctc.edu/bccweb/howtoenroll/exams.s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tru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1.13"/>
    <col collapsed="false" customWidth="true" hidden="false" outlineLevel="0" max="3" min="3" style="3" width="8.7"/>
    <col collapsed="false" customWidth="true" hidden="false" outlineLevel="0" max="4" min="4" style="4" width="4.41"/>
    <col collapsed="false" customWidth="true" hidden="false" outlineLevel="0" max="5" min="5" style="1" width="30.28"/>
    <col collapsed="false" customWidth="true" hidden="false" outlineLevel="0" max="6" min="6" style="5" width="9.7"/>
    <col collapsed="false" customWidth="true" hidden="false" outlineLevel="0" max="7" min="7" style="5" width="1.7"/>
    <col collapsed="false" customWidth="true" hidden="false" outlineLevel="0" max="8" min="8" style="1" width="11.42"/>
    <col collapsed="false" customWidth="true" hidden="false" outlineLevel="0" max="10" min="9" style="1" width="11.7"/>
    <col collapsed="false" customWidth="true" hidden="false" outlineLevel="0" max="11" min="11" style="6" width="17.7"/>
    <col collapsed="false" customWidth="true" hidden="false" outlineLevel="0" max="12" min="12" style="7" width="8.28"/>
    <col collapsed="false" customWidth="true" hidden="false" outlineLevel="0" max="13" min="13" style="1" width="2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8" t="s">
        <v>0</v>
      </c>
      <c r="B1" s="9"/>
      <c r="C1" s="9"/>
      <c r="D1" s="10"/>
      <c r="E1" s="11"/>
      <c r="F1" s="12"/>
      <c r="G1" s="13"/>
      <c r="H1" s="14"/>
      <c r="I1" s="11"/>
      <c r="J1" s="11"/>
      <c r="K1" s="15"/>
      <c r="L1" s="16"/>
    </row>
    <row r="2" s="1" customFormat="true" ht="14.25" hidden="false" customHeight="true" outlineLevel="0" collapsed="false">
      <c r="A2" s="17" t="s">
        <v>1</v>
      </c>
      <c r="B2" s="18"/>
      <c r="C2" s="18"/>
      <c r="D2" s="19"/>
      <c r="E2" s="20"/>
      <c r="F2" s="21" t="s">
        <v>2</v>
      </c>
      <c r="G2" s="22"/>
      <c r="H2" s="23"/>
      <c r="I2" s="23"/>
      <c r="J2" s="23"/>
      <c r="K2" s="24"/>
      <c r="L2" s="25"/>
    </row>
    <row r="3" s="1" customFormat="true" ht="15.75" hidden="false" customHeight="false" outlineLevel="0" collapsed="false">
      <c r="A3" s="26" t="s">
        <v>3</v>
      </c>
      <c r="B3" s="27"/>
      <c r="C3" s="27"/>
      <c r="D3" s="28"/>
      <c r="E3" s="29"/>
      <c r="F3" s="30"/>
      <c r="G3" s="30"/>
      <c r="H3" s="29"/>
      <c r="I3" s="31"/>
      <c r="J3" s="31"/>
      <c r="K3" s="32"/>
      <c r="L3" s="33"/>
    </row>
    <row r="4" s="1" customFormat="true" ht="15.75" hidden="false" customHeight="false" outlineLevel="0" collapsed="false">
      <c r="B4" s="2"/>
      <c r="C4" s="34"/>
      <c r="D4" s="4"/>
      <c r="F4" s="5"/>
      <c r="G4" s="5"/>
      <c r="H4" s="35" t="s">
        <v>4</v>
      </c>
      <c r="I4" s="35"/>
      <c r="J4" s="35"/>
      <c r="K4" s="35"/>
      <c r="L4" s="35"/>
    </row>
    <row r="5" s="1" customFormat="true" ht="13.5" hidden="false" customHeight="false" outlineLevel="0" collapsed="false">
      <c r="B5" s="2"/>
      <c r="C5" s="36"/>
      <c r="D5" s="37"/>
      <c r="E5" s="38"/>
      <c r="F5" s="39"/>
      <c r="G5" s="39"/>
      <c r="H5" s="40" t="s">
        <v>5</v>
      </c>
      <c r="I5" s="41"/>
      <c r="J5" s="42"/>
      <c r="K5" s="43" t="s">
        <v>6</v>
      </c>
      <c r="L5" s="44" t="s">
        <v>7</v>
      </c>
    </row>
    <row r="6" s="1" customFormat="true" ht="13.5" hidden="false" customHeight="false" outlineLevel="0" collapsed="false">
      <c r="A6" s="45" t="s">
        <v>8</v>
      </c>
      <c r="B6" s="46" t="s">
        <v>9</v>
      </c>
      <c r="C6" s="47" t="s">
        <v>10</v>
      </c>
      <c r="D6" s="48" t="s">
        <v>11</v>
      </c>
      <c r="E6" s="49" t="s">
        <v>12</v>
      </c>
      <c r="F6" s="50" t="s">
        <v>13</v>
      </c>
      <c r="G6" s="51"/>
      <c r="H6" s="52" t="s">
        <v>14</v>
      </c>
      <c r="I6" s="52" t="s">
        <v>15</v>
      </c>
      <c r="J6" s="52" t="s">
        <v>16</v>
      </c>
      <c r="K6" s="53" t="s">
        <v>17</v>
      </c>
      <c r="L6" s="54"/>
    </row>
    <row r="7" customFormat="false" ht="12.75" hidden="false" customHeight="false" outlineLevel="0" collapsed="false">
      <c r="C7" s="55"/>
      <c r="D7" s="56"/>
      <c r="E7" s="57"/>
      <c r="F7" s="58"/>
      <c r="G7" s="58"/>
      <c r="H7" s="57"/>
      <c r="I7" s="57"/>
      <c r="J7" s="57"/>
      <c r="K7" s="59"/>
      <c r="L7" s="54"/>
    </row>
    <row r="8" customFormat="false" ht="38.25" hidden="false" customHeight="false" outlineLevel="0" collapsed="false">
      <c r="A8" s="54" t="n">
        <f aca="false">IF(B8="Tues",1,"")</f>
        <v>1</v>
      </c>
      <c r="B8" s="60" t="str">
        <f aca="false">IF(WEEKDAY(C8)=3,"Tues",(IF(WEEKDAY(C8)=5,"Thur","oops!")))</f>
        <v>Tues</v>
      </c>
      <c r="C8" s="61" t="n">
        <v>38076</v>
      </c>
      <c r="D8" s="62" t="n">
        <v>1</v>
      </c>
      <c r="E8" s="63" t="s">
        <v>18</v>
      </c>
      <c r="F8" s="64" t="s">
        <v>19</v>
      </c>
      <c r="G8" s="58"/>
      <c r="H8" s="65"/>
      <c r="I8" s="65"/>
      <c r="J8" s="65"/>
      <c r="K8" s="59"/>
      <c r="L8" s="54"/>
    </row>
    <row r="9" customFormat="false" ht="38.25" hidden="false" customHeight="false" outlineLevel="0" collapsed="false">
      <c r="A9" s="54"/>
      <c r="B9" s="60" t="str">
        <f aca="false">IF(WEEKDAY(C9)=3,"Tues",(IF(WEEKDAY(C9)=5,"Thur","oops!")))</f>
        <v>Thur</v>
      </c>
      <c r="C9" s="61" t="n">
        <f aca="false">+C8+2</f>
        <v>38078</v>
      </c>
      <c r="D9" s="66" t="n">
        <v>2</v>
      </c>
      <c r="E9" s="63" t="s">
        <v>20</v>
      </c>
      <c r="F9" s="67" t="s">
        <v>21</v>
      </c>
      <c r="G9" s="67"/>
      <c r="H9" s="65"/>
      <c r="I9" s="68"/>
      <c r="J9" s="68"/>
      <c r="K9" s="69" t="s">
        <v>22</v>
      </c>
      <c r="L9" s="70" t="n">
        <v>15</v>
      </c>
    </row>
    <row r="10" customFormat="false" ht="33.75" hidden="false" customHeight="true" outlineLevel="0" collapsed="false">
      <c r="A10" s="54" t="n">
        <v>2</v>
      </c>
      <c r="B10" s="60" t="str">
        <f aca="false">IF(WEEKDAY(C10)=3,"Tues",(IF(WEEKDAY(C10)=5,"Thur","oops!")))</f>
        <v>Tues</v>
      </c>
      <c r="C10" s="61" t="n">
        <v>38083</v>
      </c>
      <c r="D10" s="66" t="n">
        <v>3</v>
      </c>
      <c r="E10" s="63" t="s">
        <v>23</v>
      </c>
      <c r="F10" s="71" t="s">
        <v>24</v>
      </c>
      <c r="G10" s="72"/>
      <c r="H10" s="65" t="s">
        <v>25</v>
      </c>
      <c r="I10" s="68" t="s">
        <v>26</v>
      </c>
      <c r="J10" s="68"/>
      <c r="K10" s="73"/>
      <c r="L10" s="74"/>
    </row>
    <row r="11" customFormat="false" ht="26.25" hidden="false" customHeight="false" outlineLevel="0" collapsed="false">
      <c r="A11" s="54"/>
      <c r="B11" s="60" t="str">
        <f aca="false">IF(WEEKDAY(C11)=3,"Tues",(IF(WEEKDAY(C11)=5,"Thur","oops!")))</f>
        <v>Thur</v>
      </c>
      <c r="C11" s="61" t="n">
        <f aca="false">+C10+2</f>
        <v>38085</v>
      </c>
      <c r="D11" s="66" t="n">
        <v>4</v>
      </c>
      <c r="E11" s="63" t="s">
        <v>23</v>
      </c>
      <c r="F11" s="75" t="s">
        <v>27</v>
      </c>
      <c r="H11" s="65" t="s">
        <v>28</v>
      </c>
      <c r="I11" s="76"/>
      <c r="J11" s="65"/>
      <c r="K11" s="73"/>
      <c r="L11" s="74"/>
    </row>
    <row r="12" customFormat="false" ht="25.5" hidden="false" customHeight="false" outlineLevel="0" collapsed="false">
      <c r="A12" s="54" t="n">
        <v>3</v>
      </c>
      <c r="B12" s="60" t="str">
        <f aca="false">IF(WEEKDAY(C12)=3,"Tues",(IF(WEEKDAY(C12)=5,"Thur","oops!")))</f>
        <v>Tues</v>
      </c>
      <c r="C12" s="61" t="n">
        <v>38090</v>
      </c>
      <c r="D12" s="66" t="n">
        <v>5</v>
      </c>
      <c r="E12" s="63" t="s">
        <v>29</v>
      </c>
      <c r="F12" s="77" t="s">
        <v>30</v>
      </c>
      <c r="G12" s="77"/>
      <c r="H12" s="78" t="s">
        <v>31</v>
      </c>
      <c r="I12" s="76" t="s">
        <v>32</v>
      </c>
      <c r="J12" s="65"/>
      <c r="K12" s="76"/>
      <c r="L12" s="76"/>
    </row>
    <row r="13" customFormat="false" ht="34.5" hidden="false" customHeight="true" outlineLevel="0" collapsed="false">
      <c r="A13" s="79"/>
      <c r="B13" s="60" t="str">
        <f aca="false">IF(WEEKDAY(C13)=3,"Tues",(IF(WEEKDAY(C13)=5,"Thur","oops!")))</f>
        <v>Thur</v>
      </c>
      <c r="C13" s="61" t="n">
        <f aca="false">+C12+2</f>
        <v>38092</v>
      </c>
      <c r="D13" s="66" t="n">
        <v>6</v>
      </c>
      <c r="E13" s="80" t="s">
        <v>33</v>
      </c>
      <c r="F13" s="81"/>
      <c r="G13" s="82"/>
      <c r="H13" s="83"/>
      <c r="I13" s="83"/>
      <c r="J13" s="83"/>
      <c r="K13" s="84" t="s">
        <v>34</v>
      </c>
      <c r="L13" s="85" t="n">
        <v>100</v>
      </c>
    </row>
    <row r="14" customFormat="false" ht="39.75" hidden="false" customHeight="true" outlineLevel="0" collapsed="false">
      <c r="A14" s="86" t="n">
        <v>4</v>
      </c>
      <c r="B14" s="60" t="str">
        <f aca="false">IF(WEEKDAY(C14)=3,"Tues",(IF(WEEKDAY(C14)=5,"Thur","oops!")))</f>
        <v>Tues</v>
      </c>
      <c r="C14" s="61" t="n">
        <v>38097</v>
      </c>
      <c r="D14" s="62" t="n">
        <f aca="false">1+D13</f>
        <v>7</v>
      </c>
      <c r="E14" s="87" t="s">
        <v>35</v>
      </c>
      <c r="F14" s="88"/>
      <c r="G14" s="89"/>
      <c r="H14" s="90"/>
      <c r="I14" s="90"/>
      <c r="J14" s="90"/>
      <c r="K14" s="87" t="s">
        <v>36</v>
      </c>
      <c r="L14" s="91" t="n">
        <v>35</v>
      </c>
    </row>
    <row r="15" s="1" customFormat="true" ht="26.25" hidden="false" customHeight="false" outlineLevel="0" collapsed="false">
      <c r="A15" s="54"/>
      <c r="B15" s="60" t="str">
        <f aca="false">IF(WEEKDAY(C15)=3,"Tues",(IF(WEEKDAY(C15)=5,"Thur","oops!")))</f>
        <v>Thur</v>
      </c>
      <c r="C15" s="61" t="n">
        <f aca="false">+C14+2</f>
        <v>38099</v>
      </c>
      <c r="D15" s="62" t="n">
        <f aca="false">1+D14</f>
        <v>8</v>
      </c>
      <c r="E15" s="63" t="s">
        <v>29</v>
      </c>
      <c r="F15" s="77" t="s">
        <v>37</v>
      </c>
      <c r="G15" s="77"/>
      <c r="H15" s="65"/>
      <c r="I15" s="68"/>
      <c r="J15" s="65"/>
      <c r="K15" s="92"/>
      <c r="L15" s="93"/>
    </row>
    <row r="16" customFormat="false" ht="25.5" hidden="false" customHeight="false" outlineLevel="0" collapsed="false">
      <c r="A16" s="54" t="n">
        <v>5</v>
      </c>
      <c r="B16" s="60" t="str">
        <f aca="false">IF(WEEKDAY(C16)=3,"Tues",(IF(WEEKDAY(C16)=5,"Thur","oops!")))</f>
        <v>Tues</v>
      </c>
      <c r="C16" s="61" t="n">
        <v>38104</v>
      </c>
      <c r="D16" s="62" t="n">
        <f aca="false">1+D15</f>
        <v>9</v>
      </c>
      <c r="E16" s="63" t="s">
        <v>38</v>
      </c>
      <c r="F16" s="77" t="s">
        <v>39</v>
      </c>
      <c r="G16" s="77"/>
      <c r="H16" s="65" t="s">
        <v>40</v>
      </c>
      <c r="I16" s="68" t="s">
        <v>41</v>
      </c>
      <c r="J16" s="65"/>
      <c r="K16" s="59"/>
      <c r="L16" s="54"/>
    </row>
    <row r="17" customFormat="false" ht="43.5" hidden="false" customHeight="true" outlineLevel="0" collapsed="false">
      <c r="A17" s="54"/>
      <c r="B17" s="60" t="str">
        <f aca="false">IF(WEEKDAY(C17)=3,"Tues",(IF(WEEKDAY(C17)=5,"Thur","oops!")))</f>
        <v>Thur</v>
      </c>
      <c r="C17" s="61" t="n">
        <f aca="false">+C16+2</f>
        <v>38106</v>
      </c>
      <c r="D17" s="62" t="n">
        <f aca="false">1+D16</f>
        <v>10</v>
      </c>
      <c r="E17" s="63" t="s">
        <v>38</v>
      </c>
      <c r="F17" s="77" t="s">
        <v>39</v>
      </c>
      <c r="G17" s="77"/>
      <c r="H17" s="65" t="s">
        <v>42</v>
      </c>
      <c r="I17" s="68" t="s">
        <v>43</v>
      </c>
      <c r="J17" s="68"/>
      <c r="K17" s="92"/>
      <c r="L17" s="93"/>
    </row>
    <row r="18" customFormat="false" ht="33" hidden="false" customHeight="true" outlineLevel="0" collapsed="false">
      <c r="A18" s="54" t="n">
        <v>6</v>
      </c>
      <c r="B18" s="60" t="str">
        <f aca="false">IF(WEEKDAY(C18)=3,"Tues",(IF(WEEKDAY(C18)=5,"Thur","oops!")))</f>
        <v>Tues</v>
      </c>
      <c r="C18" s="61" t="n">
        <v>38111</v>
      </c>
      <c r="D18" s="62" t="n">
        <f aca="false">1+D17</f>
        <v>11</v>
      </c>
      <c r="E18" s="63" t="s">
        <v>38</v>
      </c>
      <c r="F18" s="71" t="s">
        <v>39</v>
      </c>
      <c r="G18" s="72"/>
      <c r="H18" s="65"/>
      <c r="I18" s="65"/>
      <c r="J18" s="65"/>
      <c r="K18" s="92" t="s">
        <v>44</v>
      </c>
      <c r="L18" s="93" t="n">
        <v>45</v>
      </c>
    </row>
    <row r="19" customFormat="false" ht="28.5" hidden="false" customHeight="true" outlineLevel="0" collapsed="false">
      <c r="A19" s="54"/>
      <c r="B19" s="60" t="str">
        <f aca="false">IF(WEEKDAY(C19)=3,"Tues",(IF(WEEKDAY(C19)=5,"Thur","oops!")))</f>
        <v>Thur</v>
      </c>
      <c r="C19" s="61" t="n">
        <f aca="false">+C18+2</f>
        <v>38113</v>
      </c>
      <c r="D19" s="62" t="n">
        <f aca="false">1+D18</f>
        <v>12</v>
      </c>
      <c r="E19" s="63" t="s">
        <v>45</v>
      </c>
      <c r="F19" s="77" t="s">
        <v>46</v>
      </c>
      <c r="G19" s="94"/>
      <c r="H19" s="95"/>
      <c r="I19" s="95"/>
      <c r="J19" s="95"/>
      <c r="K19" s="96"/>
      <c r="L19" s="97"/>
    </row>
    <row r="20" customFormat="false" ht="28.5" hidden="false" customHeight="true" outlineLevel="0" collapsed="false">
      <c r="A20" s="79" t="n">
        <v>7</v>
      </c>
      <c r="B20" s="60" t="str">
        <f aca="false">IF(WEEKDAY(C20)=3,"Tues",(IF(WEEKDAY(C20)=5,"Thur","oops!")))</f>
        <v>Tues</v>
      </c>
      <c r="C20" s="61" t="n">
        <v>38118</v>
      </c>
      <c r="D20" s="62" t="n">
        <f aca="false">1+D19</f>
        <v>13</v>
      </c>
      <c r="E20" s="80" t="s">
        <v>47</v>
      </c>
      <c r="F20" s="81"/>
      <c r="G20" s="82"/>
      <c r="H20" s="98"/>
      <c r="I20" s="98"/>
      <c r="J20" s="98"/>
      <c r="K20" s="84" t="s">
        <v>34</v>
      </c>
      <c r="L20" s="85" t="n">
        <v>100</v>
      </c>
    </row>
    <row r="21" s="1" customFormat="true" ht="41.25" hidden="false" customHeight="true" outlineLevel="0" collapsed="false">
      <c r="A21" s="54"/>
      <c r="B21" s="60" t="str">
        <f aca="false">IF(WEEKDAY(C21)=3,"Tues",(IF(WEEKDAY(C21)=5,"Thur","oops!")))</f>
        <v>Thur</v>
      </c>
      <c r="C21" s="61" t="n">
        <v>38120</v>
      </c>
      <c r="D21" s="62" t="n">
        <f aca="false">1+D20</f>
        <v>14</v>
      </c>
      <c r="E21" s="63" t="s">
        <v>48</v>
      </c>
      <c r="F21" s="77" t="s">
        <v>49</v>
      </c>
      <c r="G21" s="77"/>
      <c r="H21" s="68" t="s">
        <v>50</v>
      </c>
      <c r="I21" s="68"/>
      <c r="J21" s="68"/>
      <c r="K21" s="92" t="s">
        <v>51</v>
      </c>
      <c r="L21" s="93" t="n">
        <v>30</v>
      </c>
    </row>
    <row r="22" customFormat="false" ht="38.25" hidden="false" customHeight="false" outlineLevel="0" collapsed="false">
      <c r="A22" s="86" t="n">
        <v>8</v>
      </c>
      <c r="B22" s="60" t="str">
        <f aca="false">IF(WEEKDAY(C22)=3,"Tues",(IF(WEEKDAY(C22)=5,"Thur","oops!")))</f>
        <v>Tues</v>
      </c>
      <c r="C22" s="61" t="n">
        <v>38125</v>
      </c>
      <c r="D22" s="66" t="n">
        <v>15</v>
      </c>
      <c r="E22" s="87" t="s">
        <v>35</v>
      </c>
      <c r="F22" s="88" t="s">
        <v>39</v>
      </c>
      <c r="G22" s="89"/>
      <c r="H22" s="90"/>
      <c r="I22" s="90"/>
      <c r="J22" s="90"/>
      <c r="K22" s="87" t="s">
        <v>52</v>
      </c>
      <c r="L22" s="91" t="n">
        <v>30</v>
      </c>
    </row>
    <row r="23" customFormat="false" ht="45.75" hidden="false" customHeight="true" outlineLevel="0" collapsed="false">
      <c r="A23" s="54"/>
      <c r="B23" s="60" t="str">
        <f aca="false">IF(WEEKDAY(C23)=3,"Tues",(IF(WEEKDAY(C23)=5,"Thur","oops!")))</f>
        <v>Thur</v>
      </c>
      <c r="C23" s="61" t="n">
        <f aca="false">+C22+2</f>
        <v>38127</v>
      </c>
      <c r="D23" s="62" t="n">
        <f aca="false">1+D22</f>
        <v>16</v>
      </c>
      <c r="E23" s="63" t="s">
        <v>48</v>
      </c>
      <c r="F23" s="77" t="s">
        <v>53</v>
      </c>
      <c r="G23" s="63"/>
      <c r="H23" s="68"/>
      <c r="I23" s="68"/>
      <c r="J23" s="68"/>
      <c r="K23" s="92" t="s">
        <v>54</v>
      </c>
      <c r="L23" s="93" t="n">
        <v>20</v>
      </c>
    </row>
    <row r="24" s="100" customFormat="true" ht="30.75" hidden="false" customHeight="true" outlineLevel="0" collapsed="false">
      <c r="A24" s="79" t="n">
        <v>10</v>
      </c>
      <c r="B24" s="60" t="str">
        <f aca="false">IF(WEEKDAY(C24)=3,"Tues",(IF(WEEKDAY(C24)=5,"Thur","oops!")))</f>
        <v>Tues</v>
      </c>
      <c r="C24" s="61" t="n">
        <v>38132</v>
      </c>
      <c r="D24" s="62" t="n">
        <f aca="false">1+D23</f>
        <v>17</v>
      </c>
      <c r="E24" s="63" t="s">
        <v>48</v>
      </c>
      <c r="F24" s="77" t="s">
        <v>53</v>
      </c>
      <c r="G24" s="63"/>
      <c r="H24" s="68" t="s">
        <v>55</v>
      </c>
      <c r="I24" s="68" t="s">
        <v>56</v>
      </c>
      <c r="J24" s="68"/>
      <c r="K24" s="92"/>
      <c r="L24" s="99"/>
      <c r="M24" s="1"/>
    </row>
    <row r="25" s="100" customFormat="true" ht="21.75" hidden="false" customHeight="true" outlineLevel="0" collapsed="false">
      <c r="A25" s="79"/>
      <c r="B25" s="60" t="str">
        <f aca="false">IF(WEEKDAY(C25)=3,"Tues",(IF(WEEKDAY(C25)=5,"Thur","oops!")))</f>
        <v>Thur</v>
      </c>
      <c r="C25" s="61" t="n">
        <f aca="false">+C24+2</f>
        <v>38134</v>
      </c>
      <c r="D25" s="62" t="n">
        <f aca="false">1+D24</f>
        <v>18</v>
      </c>
      <c r="E25" s="80" t="s">
        <v>57</v>
      </c>
      <c r="F25" s="82"/>
      <c r="G25" s="82"/>
      <c r="H25" s="101"/>
      <c r="I25" s="102"/>
      <c r="J25" s="102"/>
      <c r="K25" s="84" t="s">
        <v>34</v>
      </c>
      <c r="L25" s="85" t="n">
        <v>100</v>
      </c>
      <c r="M25" s="1"/>
    </row>
    <row r="26" customFormat="false" ht="30" hidden="false" customHeight="false" outlineLevel="0" collapsed="false">
      <c r="A26" s="54" t="n">
        <v>11</v>
      </c>
      <c r="B26" s="60" t="str">
        <f aca="false">IF(WEEKDAY(C26)=3,"Tues",(IF(WEEKDAY(C26)=5,"Thur","oops!")))</f>
        <v>Tues</v>
      </c>
      <c r="C26" s="61" t="n">
        <v>38139</v>
      </c>
      <c r="D26" s="62" t="n">
        <f aca="false">1+D25</f>
        <v>19</v>
      </c>
      <c r="E26" s="63" t="s">
        <v>58</v>
      </c>
      <c r="F26" s="77" t="s">
        <v>59</v>
      </c>
      <c r="G26" s="77"/>
      <c r="H26" s="68" t="s">
        <v>60</v>
      </c>
      <c r="I26" s="68" t="s">
        <v>61</v>
      </c>
      <c r="J26" s="68"/>
      <c r="K26" s="92" t="s">
        <v>62</v>
      </c>
      <c r="L26" s="103" t="n">
        <v>45</v>
      </c>
    </row>
    <row r="27" customFormat="false" ht="26.25" hidden="false" customHeight="false" outlineLevel="0" collapsed="false">
      <c r="A27" s="54" t="n">
        <v>12</v>
      </c>
      <c r="B27" s="60" t="str">
        <f aca="false">IF(WEEKDAY(C27)=3,"Tues",(IF(WEEKDAY(C27)=5,"Thur","oops!")))</f>
        <v>Tues</v>
      </c>
      <c r="C27" s="61" t="n">
        <v>38146</v>
      </c>
      <c r="D27" s="104" t="e">
        <f aca="false">1+#REF!</f>
        <v>#VALUE!</v>
      </c>
      <c r="E27" s="63" t="s">
        <v>63</v>
      </c>
      <c r="F27" s="77" t="s">
        <v>64</v>
      </c>
      <c r="G27" s="77"/>
      <c r="H27" s="105" t="s">
        <v>65</v>
      </c>
      <c r="I27" s="68" t="s">
        <v>66</v>
      </c>
      <c r="J27" s="68"/>
      <c r="K27" s="73" t="s">
        <v>67</v>
      </c>
      <c r="L27" s="74" t="n">
        <v>10</v>
      </c>
    </row>
    <row r="28" customFormat="false" ht="25.5" hidden="false" customHeight="true" outlineLevel="0" collapsed="false">
      <c r="A28" s="79" t="n">
        <v>13</v>
      </c>
      <c r="B28" s="60" t="str">
        <f aca="false">IF(WEEKDAY(C28)=3,"Tues",(IF(WEEKDAY(C28)=5,"Thur","oops!")))</f>
        <v>Thur</v>
      </c>
      <c r="C28" s="61" t="n">
        <v>38148</v>
      </c>
      <c r="D28" s="106"/>
      <c r="E28" s="107" t="s">
        <v>68</v>
      </c>
      <c r="F28" s="82"/>
      <c r="G28" s="82"/>
      <c r="H28" s="102"/>
      <c r="I28" s="102"/>
      <c r="J28" s="102"/>
      <c r="K28" s="84" t="s">
        <v>34</v>
      </c>
      <c r="L28" s="97" t="n">
        <v>100</v>
      </c>
    </row>
    <row r="29" customFormat="false" ht="18.75" hidden="false" customHeight="true" outlineLevel="0" collapsed="false">
      <c r="A29" s="108"/>
      <c r="B29" s="54"/>
      <c r="C29" s="109"/>
      <c r="D29" s="110"/>
      <c r="E29" s="111"/>
      <c r="F29" s="112"/>
      <c r="G29" s="112"/>
      <c r="H29" s="113"/>
      <c r="I29" s="113"/>
      <c r="J29" s="114" t="s">
        <v>69</v>
      </c>
      <c r="K29" s="114"/>
      <c r="L29" s="54" t="n">
        <v>70</v>
      </c>
    </row>
    <row r="30" customFormat="false" ht="18.75" hidden="false" customHeight="true" outlineLevel="0" collapsed="false">
      <c r="A30" s="7"/>
      <c r="B30" s="2" t="s">
        <v>70</v>
      </c>
      <c r="F30" s="115"/>
      <c r="G30" s="115"/>
      <c r="H30" s="3"/>
      <c r="I30" s="3"/>
      <c r="J30" s="3"/>
      <c r="L30" s="116" t="n">
        <f aca="false">SUM(L7:L29)</f>
        <v>700</v>
      </c>
    </row>
    <row r="31" customFormat="false" ht="18.75" hidden="false" customHeight="true" outlineLevel="0" collapsed="false">
      <c r="A31" s="7"/>
      <c r="F31" s="115"/>
      <c r="G31" s="115"/>
      <c r="H31" s="3"/>
      <c r="I31" s="3"/>
      <c r="J31" s="3"/>
    </row>
    <row r="32" customFormat="false" ht="12.75" hidden="false" customHeight="false" outlineLevel="0" collapsed="false">
      <c r="A32" s="6"/>
      <c r="B32" s="2" t="s">
        <v>70</v>
      </c>
      <c r="F32" s="115"/>
      <c r="G32" s="115"/>
      <c r="H32" s="3"/>
      <c r="I32" s="3"/>
      <c r="J32" s="3"/>
      <c r="L32" s="7" t="n">
        <v>700</v>
      </c>
    </row>
    <row r="33" customFormat="false" ht="12.75" hidden="false" customHeight="false" outlineLevel="0" collapsed="false">
      <c r="H33" s="3"/>
      <c r="I33" s="3"/>
      <c r="J33" s="3"/>
      <c r="L33" s="7" t="n">
        <f aca="false">+L32-L30</f>
        <v>0</v>
      </c>
    </row>
    <row r="34" customFormat="false" ht="12.75" hidden="false" customHeight="false" outlineLevel="0" collapsed="false">
      <c r="H34" s="3"/>
      <c r="I34" s="3"/>
      <c r="J34" s="3"/>
    </row>
    <row r="35" customFormat="false" ht="12.75" hidden="false" customHeight="false" outlineLevel="0" collapsed="false">
      <c r="H35" s="3"/>
      <c r="I35" s="3"/>
      <c r="J35" s="3"/>
    </row>
    <row r="36" customFormat="false" ht="12.75" hidden="false" customHeight="false" outlineLevel="0" collapsed="false">
      <c r="H36" s="3"/>
      <c r="I36" s="3"/>
      <c r="J36" s="3"/>
    </row>
    <row r="37" customFormat="false" ht="12.75" hidden="false" customHeight="false" outlineLevel="0" collapsed="false">
      <c r="H37" s="3"/>
      <c r="I37" s="3"/>
      <c r="J37" s="3"/>
    </row>
    <row r="38" customFormat="false" ht="12.75" hidden="false" customHeight="false" outlineLevel="0" collapsed="false">
      <c r="H38" s="3"/>
      <c r="I38" s="3"/>
      <c r="J38" s="3"/>
    </row>
  </sheetData>
  <mergeCells count="1">
    <mergeCell ref="H4:L4"/>
  </mergeCells>
  <hyperlinks>
    <hyperlink ref="F2" r:id="rId1" display=" http://facweb.bcc.ctc.edu/jpaquett/ "/>
    <hyperlink ref="E28" r:id="rId2" display=" FINAL EXAM: see schedule online "/>
  </hyperlinks>
  <printOptions headings="false" gridLines="true" gridLinesSet="true" horizontalCentered="false" verticalCentered="false"/>
  <pageMargins left="0.309722222222222" right="0.370138888888889" top="0.45" bottom="0.640277777777778" header="0.511811023622047" footer="0.5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C&amp;6&amp;D  &amp;T&amp;R&amp;6PREP. BY  PAQUET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1T07:29:16Z</dcterms:created>
  <dc:creator>Judith &amp; Martin Paquette</dc:creator>
  <dc:description/>
  <dc:language>en-US</dc:language>
  <cp:lastModifiedBy>wsdou</cp:lastModifiedBy>
  <cp:lastPrinted>2004-03-16T22:34:02Z</cp:lastPrinted>
  <dcterms:modified xsi:type="dcterms:W3CDTF">2015-10-06T13:07:35Z</dcterms:modified>
  <cp:revision>0</cp:revision>
  <dc:subject/>
  <dc:title/>
</cp:coreProperties>
</file>