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Results of Operations" sheetId="1" state="visible" r:id="rId2"/>
    <sheet name="Balance Sheets" sheetId="2" state="visible" r:id="rId3"/>
  </sheets>
  <definedNames>
    <definedName function="false" hidden="false" localSheetId="1" name="_xlnm.Print_Area" vbProcedure="false">'Balance Sheets'!$A$1:$E$53</definedName>
    <definedName function="false" hidden="false" localSheetId="0" name="_xlnm.Print_Area" vbProcedure="false">'Results of Operations'!$A$1:$F$5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72">
  <si>
    <t xml:space="preserve">NDS Group plc</t>
  </si>
  <si>
    <t xml:space="preserve">Results of Operations</t>
  </si>
  <si>
    <t xml:space="preserve">In accordance with UK GAAP</t>
  </si>
  <si>
    <t xml:space="preserve">The following table summarises the pro-forma historic financial performance of the NDS Group under</t>
  </si>
  <si>
    <t xml:space="preserve">UK GAAP.  The presentation of the information is designed to show the trend in the performance of the</t>
  </si>
  <si>
    <t xml:space="preserve">continuing operations of the NDS Group but does not comply with accounting standards.</t>
  </si>
  <si>
    <t xml:space="preserve">Fiscal Year Ended 30 June</t>
  </si>
  <si>
    <t xml:space="preserve">£'000 </t>
  </si>
  <si>
    <t xml:space="preserve">Revenues</t>
  </si>
  <si>
    <t xml:space="preserve">Conditional access</t>
  </si>
  <si>
    <t xml:space="preserve">Integration, development &amp; support</t>
  </si>
  <si>
    <t xml:space="preserve">Licence fees &amp; royalties</t>
  </si>
  <si>
    <t xml:space="preserve">New technologies</t>
  </si>
  <si>
    <t xml:space="preserve">Other revenue</t>
  </si>
  <si>
    <t xml:space="preserve">Total revenues</t>
  </si>
  <si>
    <t xml:space="preserve">Cost of sales</t>
  </si>
  <si>
    <t xml:space="preserve">Smart card &amp; changeover provisions</t>
  </si>
  <si>
    <t xml:space="preserve">Operations &amp; support</t>
  </si>
  <si>
    <t xml:space="preserve">Royalties</t>
  </si>
  <si>
    <t xml:space="preserve">Other</t>
  </si>
  <si>
    <t xml:space="preserve">Total cost of sales</t>
  </si>
  <si>
    <t xml:space="preserve">Gross profit</t>
  </si>
  <si>
    <t xml:space="preserve">Gross profit %</t>
  </si>
  <si>
    <t xml:space="preserve">Operating expenses, excluding goodwill amortisation</t>
  </si>
  <si>
    <t xml:space="preserve">Sales &amp; marketing</t>
  </si>
  <si>
    <t xml:space="preserve">Research &amp; development</t>
  </si>
  <si>
    <t xml:space="preserve">General &amp; administration</t>
  </si>
  <si>
    <t xml:space="preserve">Total</t>
  </si>
  <si>
    <t xml:space="preserve">Operating income, before goodwill amortisation</t>
  </si>
  <si>
    <t xml:space="preserve">Operating income %</t>
  </si>
  <si>
    <t xml:space="preserve">Exceptional Items</t>
  </si>
  <si>
    <t xml:space="preserve">Amortisation of goodwill</t>
  </si>
  <si>
    <t xml:space="preserve">Operating profit</t>
  </si>
  <si>
    <t xml:space="preserve">Profit from discontinued operations, before tax</t>
  </si>
  <si>
    <t xml:space="preserve">Profit on sale of discontinued operations</t>
  </si>
  <si>
    <t xml:space="preserve">-</t>
  </si>
  <si>
    <t xml:space="preserve">Share of associate’s operating profit</t>
  </si>
  <si>
    <t xml:space="preserve">Net interest income (expense)</t>
  </si>
  <si>
    <t xml:space="preserve">Profit on ordinary activities before tax</t>
  </si>
  <si>
    <t xml:space="preserve">Taxation</t>
  </si>
  <si>
    <t xml:space="preserve">Net profit after taxation</t>
  </si>
  <si>
    <t xml:space="preserve">Summary Balance Sheets</t>
  </si>
  <si>
    <t xml:space="preserve">As at 30 June</t>
  </si>
  <si>
    <t xml:space="preserve">£’000</t>
  </si>
  <si>
    <t xml:space="preserve">Fixed assets</t>
  </si>
  <si>
    <t xml:space="preserve">Investments</t>
  </si>
  <si>
    <t xml:space="preserve">Intangible</t>
  </si>
  <si>
    <t xml:space="preserve">Tangible assets</t>
  </si>
  <si>
    <t xml:space="preserve">Current assets</t>
  </si>
  <si>
    <t xml:space="preserve">Stocks</t>
  </si>
  <si>
    <t xml:space="preserve">Deferred tax asset</t>
  </si>
  <si>
    <t xml:space="preserve">Debtors</t>
  </si>
  <si>
    <t xml:space="preserve">Cash</t>
  </si>
  <si>
    <t xml:space="preserve">Creditors</t>
  </si>
  <si>
    <t xml:space="preserve">Amounts falling due within one year</t>
  </si>
  <si>
    <t xml:space="preserve">Net current assets (liabilities)</t>
  </si>
  <si>
    <t xml:space="preserve">Total assets less current liabilities</t>
  </si>
  <si>
    <t xml:space="preserve">Amounts falling due after one year</t>
  </si>
  <si>
    <t xml:space="preserve">Provision for liabilities and charges</t>
  </si>
  <si>
    <t xml:space="preserve">Net assets (liabilities)</t>
  </si>
  <si>
    <t xml:space="preserve">Equity capital and reserves</t>
  </si>
  <si>
    <t xml:space="preserve">Equity share capital</t>
  </si>
  <si>
    <t xml:space="preserve">Share premium and merger reserve</t>
  </si>
  <si>
    <t xml:space="preserve">Shares to be issued</t>
  </si>
  <si>
    <t xml:space="preserve">Profit and loss account</t>
  </si>
  <si>
    <t xml:space="preserve">Capital contribution</t>
  </si>
  <si>
    <t xml:space="preserve">Total equity shareholders’ funds</t>
  </si>
  <si>
    <t xml:space="preserve">Non-equity share capital</t>
  </si>
  <si>
    <t xml:space="preserve">Total shareholders’ funds</t>
  </si>
  <si>
    <t xml:space="preserve">Minority interests</t>
  </si>
  <si>
    <t xml:space="preserve">Total capital employed</t>
  </si>
  <si>
    <t xml:space="preserve">Extracted from the audited consolidated financial statements of NDS Group pl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(#,##0\);&quot;- &quot;"/>
    <numFmt numFmtId="166" formatCode="0%"/>
    <numFmt numFmtId="167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i val="true"/>
      <sz val="8"/>
      <name val="Arial"/>
      <family val="2"/>
    </font>
    <font>
      <i val="true"/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tru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50" activeCellId="0" sqref="G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</row>
    <row r="5" customFormat="false" ht="12.75" hidden="false" customHeight="false" outlineLevel="0" collapsed="false">
      <c r="A5" s="4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</row>
    <row r="9" customFormat="false" ht="12.75" hidden="false" customHeight="false" outlineLevel="0" collapsed="false">
      <c r="B9" s="2" t="s">
        <v>6</v>
      </c>
      <c r="C9" s="2"/>
      <c r="D9" s="2"/>
      <c r="E9" s="2"/>
      <c r="F9" s="2"/>
    </row>
    <row r="10" customFormat="false" ht="12.75" hidden="false" customHeight="false" outlineLevel="0" collapsed="false">
      <c r="B10" s="5" t="n">
        <v>1999</v>
      </c>
      <c r="C10" s="5" t="n">
        <v>2000</v>
      </c>
      <c r="D10" s="5" t="n">
        <v>2001</v>
      </c>
      <c r="E10" s="5" t="n">
        <v>2002</v>
      </c>
      <c r="F10" s="5" t="n">
        <v>2003</v>
      </c>
    </row>
    <row r="11" customFormat="false" ht="12.75" hidden="false" customHeight="false" outlineLevel="0" collapsed="false">
      <c r="B11" s="6" t="s">
        <v>7</v>
      </c>
      <c r="C11" s="6" t="s">
        <v>7</v>
      </c>
      <c r="D11" s="6" t="s">
        <v>7</v>
      </c>
      <c r="E11" s="6" t="s">
        <v>7</v>
      </c>
      <c r="F11" s="6" t="s">
        <v>7</v>
      </c>
    </row>
    <row r="13" customFormat="false" ht="12.75" hidden="false" customHeight="false" outlineLevel="0" collapsed="false">
      <c r="A13" s="5" t="s">
        <v>8</v>
      </c>
      <c r="B13" s="7"/>
      <c r="C13" s="7"/>
      <c r="D13" s="7"/>
      <c r="E13" s="7"/>
      <c r="F13" s="7"/>
    </row>
    <row r="14" customFormat="false" ht="12.75" hidden="false" customHeight="false" outlineLevel="0" collapsed="false">
      <c r="A14" s="0" t="s">
        <v>9</v>
      </c>
      <c r="B14" s="7" t="n">
        <v>90504</v>
      </c>
      <c r="C14" s="7" t="n">
        <v>102737</v>
      </c>
      <c r="D14" s="7" t="n">
        <v>122862</v>
      </c>
      <c r="E14" s="7" t="n">
        <v>125068</v>
      </c>
      <c r="F14" s="7" t="n">
        <v>144789</v>
      </c>
    </row>
    <row r="15" customFormat="false" ht="12.75" hidden="false" customHeight="false" outlineLevel="0" collapsed="false">
      <c r="A15" s="0" t="s">
        <v>10</v>
      </c>
      <c r="B15" s="7" t="n">
        <v>14457</v>
      </c>
      <c r="C15" s="7" t="n">
        <v>22375</v>
      </c>
      <c r="D15" s="7" t="n">
        <v>38282</v>
      </c>
      <c r="E15" s="7" t="n">
        <v>43737</v>
      </c>
      <c r="F15" s="7" t="n">
        <v>33234</v>
      </c>
    </row>
    <row r="16" customFormat="false" ht="12.75" hidden="false" customHeight="false" outlineLevel="0" collapsed="false">
      <c r="A16" s="0" t="s">
        <v>11</v>
      </c>
      <c r="B16" s="7" t="n">
        <v>21268</v>
      </c>
      <c r="C16" s="7" t="n">
        <v>26387</v>
      </c>
      <c r="D16" s="7" t="n">
        <v>31870</v>
      </c>
      <c r="E16" s="7" t="n">
        <v>30615</v>
      </c>
      <c r="F16" s="7" t="n">
        <v>22254</v>
      </c>
    </row>
    <row r="17" customFormat="false" ht="12.75" hidden="false" customHeight="false" outlineLevel="0" collapsed="false">
      <c r="A17" s="0" t="s">
        <v>12</v>
      </c>
      <c r="B17" s="7"/>
      <c r="C17" s="7" t="n">
        <v>5533</v>
      </c>
      <c r="D17" s="7" t="n">
        <v>15069</v>
      </c>
      <c r="E17" s="7" t="n">
        <v>33338</v>
      </c>
      <c r="F17" s="7" t="n">
        <v>32451</v>
      </c>
    </row>
    <row r="18" customFormat="false" ht="12.75" hidden="false" customHeight="false" outlineLevel="0" collapsed="false">
      <c r="A18" s="0" t="s">
        <v>13</v>
      </c>
      <c r="B18" s="7" t="n">
        <v>1345</v>
      </c>
      <c r="C18" s="7" t="n">
        <v>3182</v>
      </c>
      <c r="D18" s="7" t="n">
        <v>7545</v>
      </c>
      <c r="E18" s="7" t="n">
        <v>8030</v>
      </c>
      <c r="F18" s="7" t="n">
        <v>4509</v>
      </c>
    </row>
    <row r="19" customFormat="false" ht="12.75" hidden="false" customHeight="false" outlineLevel="0" collapsed="false">
      <c r="A19" s="0" t="s">
        <v>14</v>
      </c>
      <c r="B19" s="8" t="n">
        <v>127574</v>
      </c>
      <c r="C19" s="8" t="n">
        <v>160214</v>
      </c>
      <c r="D19" s="8" t="n">
        <v>215628</v>
      </c>
      <c r="E19" s="8" t="n">
        <v>240788</v>
      </c>
      <c r="F19" s="8" t="n">
        <v>237237</v>
      </c>
    </row>
    <row r="20" customFormat="false" ht="12.75" hidden="false" customHeight="false" outlineLevel="0" collapsed="false">
      <c r="B20" s="7"/>
      <c r="C20" s="7"/>
      <c r="D20" s="7"/>
      <c r="E20" s="7"/>
      <c r="F20" s="7"/>
    </row>
    <row r="21" customFormat="false" ht="12.75" hidden="false" customHeight="false" outlineLevel="0" collapsed="false">
      <c r="A21" s="5" t="s">
        <v>15</v>
      </c>
      <c r="B21" s="7"/>
      <c r="C21" s="7"/>
      <c r="D21" s="7"/>
      <c r="E21" s="7"/>
      <c r="F21" s="7"/>
    </row>
    <row r="22" customFormat="false" ht="12.75" hidden="false" customHeight="false" outlineLevel="0" collapsed="false">
      <c r="A22" s="0" t="s">
        <v>16</v>
      </c>
      <c r="B22" s="7" t="n">
        <v>-24039</v>
      </c>
      <c r="C22" s="7" t="n">
        <v>-33102</v>
      </c>
      <c r="D22" s="7" t="n">
        <v>-41983</v>
      </c>
      <c r="E22" s="7" t="n">
        <v>-49160</v>
      </c>
      <c r="F22" s="7" t="n">
        <v>-63309</v>
      </c>
    </row>
    <row r="23" customFormat="false" ht="12.75" hidden="false" customHeight="false" outlineLevel="0" collapsed="false">
      <c r="A23" s="0" t="s">
        <v>17</v>
      </c>
      <c r="B23" s="7" t="n">
        <v>-23214</v>
      </c>
      <c r="C23" s="7" t="n">
        <v>-21300</v>
      </c>
      <c r="D23" s="7" t="n">
        <v>-23681</v>
      </c>
      <c r="E23" s="7" t="n">
        <v>-23300</v>
      </c>
      <c r="F23" s="7" t="n">
        <v>-21124</v>
      </c>
    </row>
    <row r="24" customFormat="false" ht="12.75" hidden="false" customHeight="false" outlineLevel="0" collapsed="false">
      <c r="A24" s="0" t="s">
        <v>18</v>
      </c>
      <c r="B24" s="7" t="n">
        <v>-3770</v>
      </c>
      <c r="C24" s="7" t="n">
        <v>-6381</v>
      </c>
      <c r="D24" s="7" t="n">
        <v>-5258</v>
      </c>
      <c r="E24" s="7" t="n">
        <v>-4397</v>
      </c>
      <c r="F24" s="7" t="n">
        <v>-4638</v>
      </c>
    </row>
    <row r="25" customFormat="false" ht="12.75" hidden="false" customHeight="false" outlineLevel="0" collapsed="false">
      <c r="A25" s="0" t="s">
        <v>19</v>
      </c>
      <c r="B25" s="7" t="n">
        <v>-1151</v>
      </c>
      <c r="C25" s="7" t="n">
        <v>-1175</v>
      </c>
      <c r="D25" s="7" t="n">
        <v>-5754</v>
      </c>
      <c r="E25" s="7" t="n">
        <v>-6250</v>
      </c>
      <c r="F25" s="7" t="n">
        <v>-5396</v>
      </c>
    </row>
    <row r="26" customFormat="false" ht="12.75" hidden="false" customHeight="false" outlineLevel="0" collapsed="false">
      <c r="A26" s="0" t="s">
        <v>20</v>
      </c>
      <c r="B26" s="8" t="n">
        <v>-52174</v>
      </c>
      <c r="C26" s="8" t="n">
        <v>-61958</v>
      </c>
      <c r="D26" s="8" t="n">
        <v>-76676</v>
      </c>
      <c r="E26" s="8" t="n">
        <v>-83107</v>
      </c>
      <c r="F26" s="8" t="n">
        <v>-94467</v>
      </c>
    </row>
    <row r="27" customFormat="false" ht="12.75" hidden="false" customHeight="false" outlineLevel="0" collapsed="false">
      <c r="B27" s="7"/>
      <c r="C27" s="7"/>
      <c r="D27" s="7"/>
      <c r="E27" s="7"/>
      <c r="F27" s="7"/>
    </row>
    <row r="28" customFormat="false" ht="12.75" hidden="false" customHeight="false" outlineLevel="0" collapsed="false">
      <c r="A28" s="5" t="s">
        <v>21</v>
      </c>
      <c r="B28" s="9" t="n">
        <v>75400</v>
      </c>
      <c r="C28" s="9" t="n">
        <v>98256</v>
      </c>
      <c r="D28" s="9" t="n">
        <v>138952</v>
      </c>
      <c r="E28" s="9" t="n">
        <v>157681</v>
      </c>
      <c r="F28" s="9" t="n">
        <v>142770</v>
      </c>
    </row>
    <row r="29" customFormat="false" ht="12.75" hidden="false" customHeight="false" outlineLevel="0" collapsed="false">
      <c r="A29" s="10" t="s">
        <v>22</v>
      </c>
      <c r="B29" s="11" t="n">
        <v>0.591029520121655</v>
      </c>
      <c r="C29" s="11" t="n">
        <v>0.613</v>
      </c>
      <c r="D29" s="11" t="n">
        <v>0.644</v>
      </c>
      <c r="E29" s="11" t="n">
        <v>0.655</v>
      </c>
      <c r="F29" s="11" t="n">
        <v>0.602</v>
      </c>
    </row>
    <row r="30" customFormat="false" ht="12.75" hidden="false" customHeight="false" outlineLevel="0" collapsed="false">
      <c r="B30" s="7"/>
      <c r="C30" s="7"/>
      <c r="D30" s="7"/>
      <c r="E30" s="7"/>
      <c r="F30" s="7"/>
    </row>
    <row r="31" customFormat="false" ht="12.75" hidden="false" customHeight="false" outlineLevel="0" collapsed="false">
      <c r="A31" s="5" t="s">
        <v>23</v>
      </c>
      <c r="B31" s="7"/>
      <c r="C31" s="7"/>
      <c r="D31" s="7"/>
      <c r="E31" s="7"/>
      <c r="F31" s="7"/>
    </row>
    <row r="32" customFormat="false" ht="12.75" hidden="false" customHeight="false" outlineLevel="0" collapsed="false">
      <c r="A32" s="0" t="s">
        <v>24</v>
      </c>
      <c r="B32" s="7" t="n">
        <v>-7012</v>
      </c>
      <c r="C32" s="7" t="n">
        <v>-11178</v>
      </c>
      <c r="D32" s="7" t="n">
        <v>-14417</v>
      </c>
      <c r="E32" s="7" t="n">
        <v>-15876</v>
      </c>
      <c r="F32" s="7" t="n">
        <v>-14208</v>
      </c>
    </row>
    <row r="33" customFormat="false" ht="12.75" hidden="false" customHeight="false" outlineLevel="0" collapsed="false">
      <c r="A33" s="0" t="s">
        <v>25</v>
      </c>
      <c r="B33" s="7" t="n">
        <v>-36050</v>
      </c>
      <c r="C33" s="7" t="n">
        <v>-46184</v>
      </c>
      <c r="D33" s="7" t="n">
        <v>-65164</v>
      </c>
      <c r="E33" s="7" t="n">
        <v>-68738</v>
      </c>
      <c r="F33" s="7" t="n">
        <v>-61294</v>
      </c>
    </row>
    <row r="34" customFormat="false" ht="12.75" hidden="false" customHeight="false" outlineLevel="0" collapsed="false">
      <c r="A34" s="0" t="s">
        <v>26</v>
      </c>
      <c r="B34" s="7" t="n">
        <v>-12235</v>
      </c>
      <c r="C34" s="7" t="n">
        <v>-15053</v>
      </c>
      <c r="D34" s="7" t="n">
        <v>-15601</v>
      </c>
      <c r="E34" s="7" t="n">
        <v>-23022</v>
      </c>
      <c r="F34" s="7" t="n">
        <f aca="false">-17719+1130</f>
        <v>-16589</v>
      </c>
    </row>
    <row r="35" customFormat="false" ht="12.75" hidden="false" customHeight="false" outlineLevel="0" collapsed="false">
      <c r="A35" s="0" t="s">
        <v>27</v>
      </c>
      <c r="B35" s="8" t="n">
        <v>-55297</v>
      </c>
      <c r="C35" s="8" t="n">
        <v>-72415</v>
      </c>
      <c r="D35" s="8" t="n">
        <v>-95182</v>
      </c>
      <c r="E35" s="8" t="n">
        <v>-103810</v>
      </c>
      <c r="F35" s="8" t="n">
        <v>-92091</v>
      </c>
    </row>
    <row r="36" customFormat="false" ht="12.75" hidden="false" customHeight="false" outlineLevel="0" collapsed="false">
      <c r="B36" s="7"/>
      <c r="C36" s="7"/>
      <c r="D36" s="7"/>
      <c r="E36" s="7"/>
      <c r="F36" s="7"/>
    </row>
    <row r="37" customFormat="false" ht="12.75" hidden="false" customHeight="false" outlineLevel="0" collapsed="false">
      <c r="A37" s="5" t="s">
        <v>28</v>
      </c>
      <c r="B37" s="12" t="n">
        <v>20103</v>
      </c>
      <c r="C37" s="12" t="n">
        <v>25841</v>
      </c>
      <c r="D37" s="12" t="n">
        <v>43770</v>
      </c>
      <c r="E37" s="12" t="n">
        <v>53871</v>
      </c>
      <c r="F37" s="12" t="n">
        <v>50679</v>
      </c>
    </row>
    <row r="38" customFormat="false" ht="12.75" hidden="false" customHeight="false" outlineLevel="0" collapsed="false">
      <c r="A38" s="10" t="s">
        <v>29</v>
      </c>
      <c r="B38" s="11" t="n">
        <v>0.157579130543841</v>
      </c>
      <c r="C38" s="13" t="n">
        <v>0.161</v>
      </c>
      <c r="D38" s="13" t="n">
        <v>0.203</v>
      </c>
      <c r="E38" s="13" t="n">
        <v>0.224</v>
      </c>
      <c r="F38" s="13" t="n">
        <v>0.214</v>
      </c>
    </row>
    <row r="39" customFormat="false" ht="12.75" hidden="false" customHeight="false" outlineLevel="0" collapsed="false">
      <c r="B39" s="7"/>
      <c r="C39" s="7"/>
      <c r="D39" s="7"/>
      <c r="E39" s="7"/>
      <c r="F39" s="7"/>
    </row>
    <row r="40" customFormat="false" ht="12.75" hidden="false" customHeight="false" outlineLevel="0" collapsed="false">
      <c r="A40" s="0" t="s">
        <v>30</v>
      </c>
      <c r="B40" s="7" t="n">
        <v>0</v>
      </c>
      <c r="C40" s="7" t="n">
        <v>0</v>
      </c>
      <c r="D40" s="7" t="n">
        <v>0</v>
      </c>
      <c r="E40" s="7" t="n">
        <v>-3826</v>
      </c>
      <c r="F40" s="7" t="n">
        <v>-4274</v>
      </c>
    </row>
    <row r="41" customFormat="false" ht="12.75" hidden="false" customHeight="false" outlineLevel="0" collapsed="false">
      <c r="A41" s="0" t="s">
        <v>31</v>
      </c>
      <c r="B41" s="7" t="n">
        <v>-1369</v>
      </c>
      <c r="C41" s="7" t="n">
        <v>-1536</v>
      </c>
      <c r="D41" s="7" t="n">
        <v>-4590</v>
      </c>
      <c r="E41" s="7" t="n">
        <v>-7350</v>
      </c>
      <c r="F41" s="7" t="n">
        <v>-9602</v>
      </c>
    </row>
    <row r="42" customFormat="false" ht="12.75" hidden="false" customHeight="false" outlineLevel="0" collapsed="false">
      <c r="B42" s="7"/>
      <c r="C42" s="7"/>
      <c r="D42" s="7"/>
      <c r="E42" s="7"/>
      <c r="F42" s="7"/>
    </row>
    <row r="43" customFormat="false" ht="12.75" hidden="false" customHeight="false" outlineLevel="0" collapsed="false">
      <c r="A43" s="5" t="s">
        <v>32</v>
      </c>
      <c r="B43" s="14" t="n">
        <v>18734</v>
      </c>
      <c r="C43" s="14" t="n">
        <v>24305</v>
      </c>
      <c r="D43" s="14" t="n">
        <v>39180</v>
      </c>
      <c r="E43" s="14" t="n">
        <v>42695</v>
      </c>
      <c r="F43" s="14" t="n">
        <v>36803</v>
      </c>
    </row>
    <row r="44" customFormat="false" ht="12.75" hidden="false" customHeight="false" outlineLevel="0" collapsed="false">
      <c r="B44" s="7"/>
      <c r="C44" s="7"/>
      <c r="D44" s="7"/>
      <c r="E44" s="7"/>
      <c r="F44" s="7"/>
    </row>
    <row r="45" customFormat="false" ht="12.75" hidden="false" customHeight="false" outlineLevel="0" collapsed="false">
      <c r="A45" s="0" t="s">
        <v>33</v>
      </c>
      <c r="B45" s="7" t="n">
        <v>-1861</v>
      </c>
      <c r="C45" s="7"/>
      <c r="D45" s="7"/>
      <c r="E45" s="7" t="n">
        <v>0</v>
      </c>
      <c r="F45" s="7" t="n">
        <v>0</v>
      </c>
    </row>
    <row r="46" customFormat="false" ht="12.75" hidden="false" customHeight="false" outlineLevel="0" collapsed="false">
      <c r="A46" s="0" t="s">
        <v>34</v>
      </c>
      <c r="B46" s="7"/>
      <c r="C46" s="7" t="n">
        <v>5192</v>
      </c>
      <c r="D46" s="7" t="s">
        <v>35</v>
      </c>
      <c r="E46" s="7" t="s">
        <v>35</v>
      </c>
      <c r="F46" s="7" t="s">
        <v>35</v>
      </c>
    </row>
    <row r="47" customFormat="false" ht="12.75" hidden="false" customHeight="false" outlineLevel="0" collapsed="false">
      <c r="A47" s="0" t="s">
        <v>36</v>
      </c>
      <c r="B47" s="7"/>
      <c r="C47" s="7" t="s">
        <v>35</v>
      </c>
      <c r="D47" s="7" t="n">
        <v>5</v>
      </c>
      <c r="E47" s="7" t="n">
        <v>21</v>
      </c>
      <c r="F47" s="7" t="n">
        <v>-208</v>
      </c>
    </row>
    <row r="48" customFormat="false" ht="12.75" hidden="false" customHeight="false" outlineLevel="0" collapsed="false">
      <c r="A48" s="0" t="s">
        <v>37</v>
      </c>
      <c r="B48" s="7" t="n">
        <v>-13205</v>
      </c>
      <c r="C48" s="7" t="n">
        <v>-3389</v>
      </c>
      <c r="D48" s="7" t="n">
        <v>2098</v>
      </c>
      <c r="E48" s="7" t="n">
        <v>2513</v>
      </c>
      <c r="F48" s="7" t="n">
        <v>2887</v>
      </c>
    </row>
    <row r="49" customFormat="false" ht="12.75" hidden="false" customHeight="false" outlineLevel="0" collapsed="false">
      <c r="B49" s="7"/>
      <c r="C49" s="7"/>
      <c r="D49" s="7"/>
      <c r="E49" s="7"/>
      <c r="F49" s="7"/>
    </row>
    <row r="50" customFormat="false" ht="12.75" hidden="false" customHeight="false" outlineLevel="0" collapsed="false">
      <c r="A50" s="5" t="s">
        <v>38</v>
      </c>
      <c r="B50" s="14" t="n">
        <v>3668</v>
      </c>
      <c r="C50" s="14" t="n">
        <v>26108</v>
      </c>
      <c r="D50" s="14" t="n">
        <v>41283</v>
      </c>
      <c r="E50" s="14" t="n">
        <v>45229</v>
      </c>
      <c r="F50" s="14" t="n">
        <v>39410</v>
      </c>
    </row>
    <row r="51" customFormat="false" ht="12.75" hidden="false" customHeight="false" outlineLevel="0" collapsed="false">
      <c r="B51" s="7"/>
      <c r="C51" s="7"/>
      <c r="D51" s="7"/>
      <c r="E51" s="7"/>
      <c r="F51" s="7"/>
    </row>
    <row r="52" customFormat="false" ht="12.75" hidden="false" customHeight="false" outlineLevel="0" collapsed="false">
      <c r="A52" s="0" t="s">
        <v>39</v>
      </c>
      <c r="B52" s="7" t="n">
        <v>-1194</v>
      </c>
      <c r="C52" s="7" t="n">
        <v>-6498</v>
      </c>
      <c r="D52" s="7" t="n">
        <v>-12154</v>
      </c>
      <c r="E52" s="7" t="n">
        <v>-14551</v>
      </c>
      <c r="F52" s="7" t="n">
        <v>-13472</v>
      </c>
    </row>
    <row r="53" customFormat="false" ht="12.75" hidden="false" customHeight="false" outlineLevel="0" collapsed="false">
      <c r="B53" s="7"/>
      <c r="C53" s="7"/>
      <c r="D53" s="7"/>
      <c r="E53" s="7"/>
      <c r="F53" s="7"/>
    </row>
    <row r="54" customFormat="false" ht="13.5" hidden="false" customHeight="false" outlineLevel="0" collapsed="false">
      <c r="A54" s="5" t="s">
        <v>40</v>
      </c>
      <c r="B54" s="15" t="n">
        <v>2474</v>
      </c>
      <c r="C54" s="15" t="n">
        <v>19610</v>
      </c>
      <c r="D54" s="15" t="n">
        <v>29129</v>
      </c>
      <c r="E54" s="15" t="n">
        <v>30678</v>
      </c>
      <c r="F54" s="15" t="n">
        <v>25938</v>
      </c>
    </row>
  </sheetData>
  <mergeCells count="4">
    <mergeCell ref="A1:F1"/>
    <mergeCell ref="A2:F2"/>
    <mergeCell ref="A3:F3"/>
    <mergeCell ref="B9:F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tru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" hidden="false" customHeight="false" outlineLevel="0" collapsed="false">
      <c r="A2" s="1" t="s">
        <v>41</v>
      </c>
      <c r="B2" s="1"/>
      <c r="C2" s="1"/>
      <c r="D2" s="1"/>
      <c r="E2" s="1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B5" s="2" t="s">
        <v>42</v>
      </c>
      <c r="C5" s="2"/>
      <c r="D5" s="2"/>
      <c r="E5" s="2"/>
      <c r="F5" s="2"/>
    </row>
    <row r="6" customFormat="false" ht="12.75" hidden="false" customHeight="false" outlineLevel="0" collapsed="false">
      <c r="B6" s="16" t="n">
        <v>1999</v>
      </c>
      <c r="C6" s="16" t="n">
        <v>2000</v>
      </c>
      <c r="D6" s="16" t="n">
        <v>2001</v>
      </c>
      <c r="E6" s="16" t="n">
        <v>2002</v>
      </c>
      <c r="F6" s="16" t="n">
        <v>2003</v>
      </c>
    </row>
    <row r="7" customFormat="false" ht="12.75" hidden="false" customHeight="false" outlineLevel="0" collapsed="false">
      <c r="B7" s="6" t="s">
        <v>43</v>
      </c>
      <c r="C7" s="6" t="s">
        <v>43</v>
      </c>
      <c r="D7" s="6" t="s">
        <v>43</v>
      </c>
      <c r="E7" s="6" t="s">
        <v>43</v>
      </c>
      <c r="F7" s="6" t="s">
        <v>43</v>
      </c>
    </row>
    <row r="9" customFormat="false" ht="12.75" hidden="false" customHeight="false" outlineLevel="0" collapsed="false">
      <c r="A9" s="0" t="s">
        <v>44</v>
      </c>
      <c r="B9" s="17"/>
      <c r="C9" s="17"/>
      <c r="D9" s="17"/>
      <c r="E9" s="17"/>
      <c r="F9" s="17"/>
    </row>
    <row r="10" customFormat="false" ht="12.75" hidden="false" customHeight="false" outlineLevel="0" collapsed="false">
      <c r="A10" s="0" t="s">
        <v>45</v>
      </c>
      <c r="B10" s="17" t="n">
        <v>0</v>
      </c>
      <c r="C10" s="17" t="n">
        <v>191</v>
      </c>
      <c r="D10" s="17" t="n">
        <v>1839</v>
      </c>
      <c r="E10" s="17" t="n">
        <v>2337</v>
      </c>
      <c r="F10" s="17" t="n">
        <v>0</v>
      </c>
    </row>
    <row r="11" customFormat="false" ht="12.75" hidden="false" customHeight="false" outlineLevel="0" collapsed="false">
      <c r="A11" s="0" t="s">
        <v>46</v>
      </c>
      <c r="B11" s="17" t="n">
        <v>32652</v>
      </c>
      <c r="C11" s="17" t="n">
        <v>16475</v>
      </c>
      <c r="D11" s="17" t="n">
        <v>67127</v>
      </c>
      <c r="E11" s="17" t="n">
        <v>76492</v>
      </c>
      <c r="F11" s="17" t="n">
        <v>64049</v>
      </c>
    </row>
    <row r="12" customFormat="false" ht="12.75" hidden="false" customHeight="false" outlineLevel="0" collapsed="false">
      <c r="A12" s="0" t="s">
        <v>47</v>
      </c>
      <c r="B12" s="17" t="n">
        <v>34851</v>
      </c>
      <c r="C12" s="17" t="n">
        <v>16809</v>
      </c>
      <c r="D12" s="17" t="n">
        <v>20698</v>
      </c>
      <c r="E12" s="17" t="n">
        <v>17694</v>
      </c>
      <c r="F12" s="17" t="n">
        <v>14697</v>
      </c>
    </row>
    <row r="13" customFormat="false" ht="12.75" hidden="false" customHeight="false" outlineLevel="0" collapsed="false">
      <c r="B13" s="18" t="n">
        <v>67503</v>
      </c>
      <c r="C13" s="18" t="n">
        <v>33475</v>
      </c>
      <c r="D13" s="18" t="n">
        <v>89664</v>
      </c>
      <c r="E13" s="18" t="n">
        <v>96523</v>
      </c>
      <c r="F13" s="19" t="n">
        <f aca="false">SUM(F10:F12)</f>
        <v>78746</v>
      </c>
    </row>
    <row r="14" customFormat="false" ht="12.75" hidden="false" customHeight="false" outlineLevel="0" collapsed="false">
      <c r="B14" s="17"/>
      <c r="C14" s="17"/>
      <c r="D14" s="17"/>
      <c r="E14" s="17"/>
      <c r="F14" s="17"/>
    </row>
    <row r="15" customFormat="false" ht="12.75" hidden="false" customHeight="false" outlineLevel="0" collapsed="false">
      <c r="A15" s="0" t="s">
        <v>48</v>
      </c>
      <c r="B15" s="17"/>
      <c r="C15" s="17"/>
      <c r="D15" s="17"/>
      <c r="E15" s="17"/>
      <c r="F15" s="17"/>
    </row>
    <row r="16" customFormat="false" ht="12.75" hidden="false" customHeight="false" outlineLevel="0" collapsed="false">
      <c r="A16" s="0" t="s">
        <v>45</v>
      </c>
      <c r="B16" s="17"/>
      <c r="C16" s="17"/>
      <c r="D16" s="17"/>
      <c r="E16" s="17" t="n">
        <v>500</v>
      </c>
      <c r="F16" s="17" t="n">
        <v>0</v>
      </c>
    </row>
    <row r="17" customFormat="false" ht="12.75" hidden="false" customHeight="false" outlineLevel="0" collapsed="false">
      <c r="A17" s="0" t="s">
        <v>49</v>
      </c>
      <c r="B17" s="17" t="n">
        <v>33258</v>
      </c>
      <c r="C17" s="17" t="n">
        <v>11722</v>
      </c>
      <c r="D17" s="17" t="n">
        <v>22438</v>
      </c>
      <c r="E17" s="17" t="n">
        <v>37065</v>
      </c>
      <c r="F17" s="17" t="n">
        <v>7617</v>
      </c>
    </row>
    <row r="18" customFormat="false" ht="12.75" hidden="false" customHeight="false" outlineLevel="0" collapsed="false">
      <c r="A18" s="0" t="s">
        <v>50</v>
      </c>
      <c r="B18" s="17" t="n">
        <v>3307</v>
      </c>
      <c r="C18" s="17" t="n">
        <v>3094</v>
      </c>
      <c r="D18" s="17" t="n">
        <v>2899</v>
      </c>
      <c r="E18" s="17" t="n">
        <v>3951</v>
      </c>
      <c r="F18" s="17" t="n">
        <v>4273</v>
      </c>
    </row>
    <row r="19" customFormat="false" ht="12.75" hidden="false" customHeight="false" outlineLevel="0" collapsed="false">
      <c r="A19" s="0" t="s">
        <v>51</v>
      </c>
      <c r="B19" s="17" t="n">
        <v>75405</v>
      </c>
      <c r="C19" s="17" t="n">
        <v>54071</v>
      </c>
      <c r="D19" s="17" t="n">
        <v>50098</v>
      </c>
      <c r="E19" s="17" t="n">
        <v>47949</v>
      </c>
      <c r="F19" s="17" t="n">
        <f aca="false">31087+5028</f>
        <v>36115</v>
      </c>
    </row>
    <row r="20" customFormat="false" ht="12.75" hidden="false" customHeight="false" outlineLevel="0" collapsed="false">
      <c r="A20" s="0" t="s">
        <v>52</v>
      </c>
      <c r="B20" s="17" t="n">
        <v>2690</v>
      </c>
      <c r="C20" s="17" t="n">
        <v>21734</v>
      </c>
      <c r="D20" s="17" t="n">
        <v>65337</v>
      </c>
      <c r="E20" s="17" t="n">
        <v>98502</v>
      </c>
      <c r="F20" s="17" t="n">
        <v>121520</v>
      </c>
    </row>
    <row r="21" customFormat="false" ht="12.75" hidden="false" customHeight="false" outlineLevel="0" collapsed="false">
      <c r="B21" s="20" t="n">
        <v>114660</v>
      </c>
      <c r="C21" s="20" t="n">
        <v>90621</v>
      </c>
      <c r="D21" s="20" t="n">
        <v>140772</v>
      </c>
      <c r="E21" s="20" t="n">
        <v>187967</v>
      </c>
      <c r="F21" s="21" t="n">
        <f aca="false">SUM(F16:F20)</f>
        <v>169525</v>
      </c>
    </row>
    <row r="22" customFormat="false" ht="12.75" hidden="false" customHeight="false" outlineLevel="0" collapsed="false">
      <c r="A22" s="0" t="s">
        <v>53</v>
      </c>
      <c r="B22" s="17"/>
      <c r="C22" s="17"/>
      <c r="D22" s="17"/>
      <c r="E22" s="17"/>
      <c r="F22" s="17"/>
    </row>
    <row r="23" customFormat="false" ht="12.75" hidden="false" customHeight="false" outlineLevel="0" collapsed="false">
      <c r="A23" s="0" t="s">
        <v>54</v>
      </c>
      <c r="B23" s="17" t="n">
        <v>-120637</v>
      </c>
      <c r="C23" s="17" t="n">
        <v>-62320</v>
      </c>
      <c r="D23" s="17" t="n">
        <v>-89480</v>
      </c>
      <c r="E23" s="17" t="n">
        <v>-95546</v>
      </c>
      <c r="F23" s="17" t="n">
        <v>-54081</v>
      </c>
    </row>
    <row r="24" customFormat="false" ht="12.75" hidden="false" customHeight="false" outlineLevel="0" collapsed="false">
      <c r="B24" s="17"/>
      <c r="C24" s="17"/>
      <c r="D24" s="17"/>
      <c r="E24" s="17"/>
      <c r="F24" s="17"/>
    </row>
    <row r="25" customFormat="false" ht="12.75" hidden="false" customHeight="false" outlineLevel="0" collapsed="false">
      <c r="A25" s="0" t="s">
        <v>55</v>
      </c>
      <c r="B25" s="18" t="n">
        <v>-5977</v>
      </c>
      <c r="C25" s="18" t="n">
        <v>28301</v>
      </c>
      <c r="D25" s="18" t="n">
        <v>51292</v>
      </c>
      <c r="E25" s="18" t="n">
        <v>92421</v>
      </c>
      <c r="F25" s="19" t="n">
        <f aca="false">SUM(F21+F23)</f>
        <v>115444</v>
      </c>
    </row>
    <row r="26" customFormat="false" ht="12.75" hidden="false" customHeight="false" outlineLevel="0" collapsed="false">
      <c r="B26" s="17"/>
      <c r="C26" s="17"/>
      <c r="D26" s="17"/>
      <c r="E26" s="17"/>
      <c r="F26" s="17"/>
    </row>
    <row r="27" customFormat="false" ht="12.75" hidden="false" customHeight="false" outlineLevel="0" collapsed="false">
      <c r="A27" s="0" t="s">
        <v>56</v>
      </c>
      <c r="B27" s="22" t="n">
        <v>61526</v>
      </c>
      <c r="C27" s="22" t="n">
        <v>61776</v>
      </c>
      <c r="D27" s="22" t="n">
        <v>140956</v>
      </c>
      <c r="E27" s="22" t="n">
        <v>188944</v>
      </c>
      <c r="F27" s="23" t="n">
        <f aca="false">F25+F13</f>
        <v>194190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</row>
    <row r="29" customFormat="false" ht="12.75" hidden="false" customHeight="false" outlineLevel="0" collapsed="false">
      <c r="A29" s="0" t="s">
        <v>53</v>
      </c>
      <c r="B29" s="17"/>
      <c r="C29" s="17"/>
      <c r="D29" s="17"/>
      <c r="E29" s="17"/>
      <c r="F29" s="17"/>
    </row>
    <row r="30" customFormat="false" ht="12.75" hidden="false" customHeight="false" outlineLevel="0" collapsed="false">
      <c r="A30" s="0" t="s">
        <v>57</v>
      </c>
      <c r="B30" s="17" t="n">
        <v>-133540</v>
      </c>
      <c r="C30" s="17" t="n">
        <v>-1474</v>
      </c>
      <c r="D30" s="17" t="n">
        <v>-1684</v>
      </c>
      <c r="E30" s="17" t="n">
        <v>-1445</v>
      </c>
      <c r="F30" s="17" t="n">
        <v>-1533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</row>
    <row r="32" customFormat="false" ht="12.75" hidden="false" customHeight="false" outlineLevel="0" collapsed="false">
      <c r="A32" s="0" t="s">
        <v>58</v>
      </c>
      <c r="B32" s="17" t="n">
        <v>-12120</v>
      </c>
      <c r="C32" s="17" t="n">
        <v>-7685</v>
      </c>
      <c r="D32" s="17" t="n">
        <v>-13406</v>
      </c>
      <c r="E32" s="17" t="n">
        <v>-23691</v>
      </c>
      <c r="F32" s="17" t="n">
        <v>-6328</v>
      </c>
    </row>
    <row r="33" customFormat="false" ht="12.75" hidden="false" customHeight="false" outlineLevel="0" collapsed="false">
      <c r="B33" s="17"/>
      <c r="C33" s="17"/>
      <c r="D33" s="17"/>
      <c r="E33" s="17"/>
      <c r="F33" s="17"/>
    </row>
    <row r="34" customFormat="false" ht="13.5" hidden="false" customHeight="false" outlineLevel="0" collapsed="false">
      <c r="A34" s="0" t="s">
        <v>59</v>
      </c>
      <c r="B34" s="24" t="n">
        <v>-84134</v>
      </c>
      <c r="C34" s="24" t="n">
        <v>52617</v>
      </c>
      <c r="D34" s="24" t="n">
        <v>125866</v>
      </c>
      <c r="E34" s="24" t="n">
        <v>163808</v>
      </c>
      <c r="F34" s="25" t="n">
        <f aca="false">F27+F30+F32</f>
        <v>186329</v>
      </c>
    </row>
    <row r="35" customFormat="false" ht="12.75" hidden="false" customHeight="false" outlineLevel="0" collapsed="false">
      <c r="B35" s="17"/>
      <c r="C35" s="17"/>
      <c r="D35" s="17"/>
      <c r="E35" s="17"/>
      <c r="F35" s="17"/>
    </row>
    <row r="36" customFormat="false" ht="12.75" hidden="false" customHeight="false" outlineLevel="0" collapsed="false">
      <c r="B36" s="17"/>
      <c r="C36" s="17"/>
      <c r="D36" s="17"/>
      <c r="E36" s="17"/>
      <c r="F36" s="17"/>
    </row>
    <row r="37" customFormat="false" ht="12.75" hidden="false" customHeight="false" outlineLevel="0" collapsed="false">
      <c r="A37" s="0" t="s">
        <v>60</v>
      </c>
      <c r="B37" s="17"/>
      <c r="C37" s="17"/>
      <c r="D37" s="17"/>
      <c r="E37" s="17"/>
      <c r="F37" s="17"/>
    </row>
    <row r="38" customFormat="false" ht="12.75" hidden="false" customHeight="false" outlineLevel="0" collapsed="false">
      <c r="A38" s="0" t="s">
        <v>61</v>
      </c>
      <c r="B38" s="17" t="n">
        <v>264</v>
      </c>
      <c r="C38" s="17" t="n">
        <v>329</v>
      </c>
      <c r="D38" s="17" t="n">
        <v>334</v>
      </c>
      <c r="E38" s="17" t="n">
        <v>337</v>
      </c>
      <c r="F38" s="17" t="n">
        <v>339</v>
      </c>
    </row>
    <row r="39" customFormat="false" ht="12.75" hidden="false" customHeight="false" outlineLevel="0" collapsed="false">
      <c r="A39" s="0" t="s">
        <v>62</v>
      </c>
      <c r="B39" s="17" t="n">
        <v>0</v>
      </c>
      <c r="C39" s="17" t="n">
        <v>120726</v>
      </c>
      <c r="D39" s="17" t="n">
        <v>145534</v>
      </c>
      <c r="E39" s="17" t="n">
        <v>163262</v>
      </c>
      <c r="F39" s="17" t="n">
        <v>177593</v>
      </c>
    </row>
    <row r="40" customFormat="false" ht="12.75" hidden="false" customHeight="false" outlineLevel="0" collapsed="false">
      <c r="A40" s="0" t="s">
        <v>63</v>
      </c>
      <c r="B40" s="17" t="n">
        <v>0</v>
      </c>
      <c r="C40" s="17" t="n">
        <v>0</v>
      </c>
      <c r="D40" s="17" t="n">
        <v>22336</v>
      </c>
      <c r="E40" s="17" t="n">
        <v>14333</v>
      </c>
      <c r="F40" s="17" t="n">
        <v>0</v>
      </c>
    </row>
    <row r="41" customFormat="false" ht="12.75" hidden="false" customHeight="false" outlineLevel="0" collapsed="false">
      <c r="A41" s="0" t="s">
        <v>64</v>
      </c>
      <c r="B41" s="17" t="n">
        <v>-261416</v>
      </c>
      <c r="C41" s="17" t="n">
        <v>-243703</v>
      </c>
      <c r="D41" s="17" t="n">
        <v>-217603</v>
      </c>
      <c r="E41" s="17" t="n">
        <v>-189389</v>
      </c>
      <c r="F41" s="17" t="n">
        <v>-166926</v>
      </c>
    </row>
    <row r="42" customFormat="false" ht="12.75" hidden="false" customHeight="false" outlineLevel="0" collapsed="false">
      <c r="A42" s="0" t="s">
        <v>65</v>
      </c>
      <c r="B42" s="17" t="n">
        <v>133265</v>
      </c>
      <c r="C42" s="17" t="n">
        <v>133265</v>
      </c>
      <c r="D42" s="17" t="n">
        <v>133265</v>
      </c>
      <c r="E42" s="17" t="n">
        <v>133265</v>
      </c>
      <c r="F42" s="17" t="n">
        <v>133265</v>
      </c>
    </row>
    <row r="43" customFormat="false" ht="12.75" hidden="false" customHeight="false" outlineLevel="0" collapsed="false">
      <c r="A43" s="0" t="s">
        <v>66</v>
      </c>
      <c r="B43" s="20" t="n">
        <v>-127887</v>
      </c>
      <c r="C43" s="20" t="n">
        <v>10617</v>
      </c>
      <c r="D43" s="20" t="n">
        <v>83866</v>
      </c>
      <c r="E43" s="20" t="n">
        <v>121808</v>
      </c>
      <c r="F43" s="21" t="n">
        <f aca="false">SUM(F38:F42)</f>
        <v>144271</v>
      </c>
    </row>
    <row r="44" customFormat="false" ht="12.75" hidden="false" customHeight="false" outlineLevel="0" collapsed="false">
      <c r="B44" s="17"/>
      <c r="C44" s="17"/>
      <c r="D44" s="17"/>
      <c r="E44" s="17"/>
      <c r="F44" s="17"/>
    </row>
    <row r="45" customFormat="false" ht="12.75" hidden="false" customHeight="false" outlineLevel="0" collapsed="false">
      <c r="A45" s="0" t="s">
        <v>67</v>
      </c>
      <c r="B45" s="17" t="n">
        <v>42000</v>
      </c>
      <c r="C45" s="17" t="n">
        <v>42000</v>
      </c>
      <c r="D45" s="17" t="n">
        <v>42000</v>
      </c>
      <c r="E45" s="17" t="n">
        <v>42000</v>
      </c>
      <c r="F45" s="17" t="n">
        <v>42000</v>
      </c>
    </row>
    <row r="46" customFormat="false" ht="12.75" hidden="false" customHeight="false" outlineLevel="0" collapsed="false">
      <c r="A46" s="0" t="s">
        <v>68</v>
      </c>
      <c r="B46" s="20" t="n">
        <v>-85887</v>
      </c>
      <c r="C46" s="20" t="n">
        <v>52617</v>
      </c>
      <c r="D46" s="20" t="n">
        <v>125866</v>
      </c>
      <c r="E46" s="20" t="n">
        <v>125866</v>
      </c>
      <c r="F46" s="21" t="n">
        <f aca="false">F43+F45</f>
        <v>186271</v>
      </c>
    </row>
    <row r="47" customFormat="false" ht="12.75" hidden="false" customHeight="false" outlineLevel="0" collapsed="false">
      <c r="B47" s="17"/>
      <c r="C47" s="17"/>
      <c r="D47" s="17"/>
      <c r="E47" s="17"/>
      <c r="F47" s="17"/>
    </row>
    <row r="48" customFormat="false" ht="12.75" hidden="false" customHeight="false" outlineLevel="0" collapsed="false">
      <c r="A48" s="0" t="s">
        <v>69</v>
      </c>
      <c r="B48" s="17" t="n">
        <v>1753</v>
      </c>
      <c r="C48" s="17" t="n">
        <v>0</v>
      </c>
      <c r="D48" s="17" t="n">
        <v>0</v>
      </c>
      <c r="E48" s="17" t="n">
        <v>0</v>
      </c>
      <c r="F48" s="17" t="n">
        <v>58</v>
      </c>
    </row>
    <row r="49" customFormat="false" ht="13.5" hidden="false" customHeight="false" outlineLevel="0" collapsed="false">
      <c r="A49" s="0" t="s">
        <v>70</v>
      </c>
      <c r="B49" s="24" t="n">
        <v>-84134</v>
      </c>
      <c r="C49" s="24" t="n">
        <v>52617</v>
      </c>
      <c r="D49" s="24" t="n">
        <v>125866</v>
      </c>
      <c r="E49" s="24" t="n">
        <v>163808</v>
      </c>
      <c r="F49" s="25" t="n">
        <f aca="false">F46+F48</f>
        <v>186329</v>
      </c>
    </row>
    <row r="53" customFormat="false" ht="12.75" hidden="false" customHeight="false" outlineLevel="0" collapsed="false">
      <c r="A53" s="4" t="s">
        <v>71</v>
      </c>
    </row>
  </sheetData>
  <mergeCells count="4">
    <mergeCell ref="A1:E1"/>
    <mergeCell ref="A2:E2"/>
    <mergeCell ref="A3:E3"/>
    <mergeCell ref="B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A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9:04:44Z</dcterms:created>
  <dc:creator>Woodward</dc:creator>
  <dc:description/>
  <dc:language>en-US</dc:language>
  <cp:lastModifiedBy>wsdou</cp:lastModifiedBy>
  <cp:lastPrinted>2002-10-31T10:46:44Z</cp:lastPrinted>
  <dcterms:modified xsi:type="dcterms:W3CDTF">2015-10-04T13:59:11Z</dcterms:modified>
  <cp:revision>0</cp:revision>
  <dc:subject/>
  <dc:title/>
</cp:coreProperties>
</file>