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CA database" sheetId="1" state="visible" r:id="rId2"/>
  </sheets>
  <definedNames>
    <definedName function="false" hidden="false" localSheetId="0" name="_xlnm.Print_Area" vbProcedure="false">'WCA database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Global data base on Universal Salt Iodization</t>
  </si>
  <si>
    <r>
      <rPr>
        <b val="true"/>
        <sz val="10"/>
        <color rgb="FFFF0000"/>
        <rFont val="Arial Narrow"/>
        <family val="2"/>
      </rPr>
      <t xml:space="preserve">Red</t>
    </r>
    <r>
      <rPr>
        <b val="true"/>
        <sz val="10"/>
        <rFont val="Arial Narrow"/>
        <family val="2"/>
      </rPr>
      <t xml:space="preserve"> = French</t>
    </r>
  </si>
  <si>
    <r>
      <rPr>
        <b val="true"/>
        <sz val="10"/>
        <color rgb="FF339966"/>
        <rFont val="Arial Narrow"/>
        <family val="2"/>
      </rPr>
      <t xml:space="preserve">Green</t>
    </r>
    <r>
      <rPr>
        <b val="true"/>
        <sz val="10"/>
        <rFont val="Arial Narrow"/>
        <family val="2"/>
      </rPr>
      <t xml:space="preserve"> = English</t>
    </r>
  </si>
  <si>
    <t xml:space="preserve">Population (millions)</t>
  </si>
  <si>
    <t xml:space="preserve">Household salt % iodized</t>
  </si>
  <si>
    <t xml:space="preserve">Source</t>
  </si>
  <si>
    <t xml:space="preserve">Annual births in thousands</t>
  </si>
  <si>
    <t xml:space="preserve">protected against ID</t>
  </si>
  <si>
    <t xml:space="preserve">per 1,000 population</t>
  </si>
  <si>
    <t xml:space="preserve">total number</t>
  </si>
  <si>
    <t xml:space="preserve">number protected</t>
  </si>
  <si>
    <t xml:space="preserve">number unprotected</t>
  </si>
  <si>
    <t xml:space="preserve">Country</t>
  </si>
  <si>
    <t xml:space="preserve">Value</t>
  </si>
  <si>
    <t xml:space="preserve">Year</t>
  </si>
  <si>
    <t xml:space="preserve">% of region's unprotected in IDD affected countries</t>
  </si>
  <si>
    <t xml:space="preserve">West &amp; Central Africa</t>
  </si>
  <si>
    <t xml:space="preserve">Congo, Dem Rep</t>
  </si>
  <si>
    <t xml:space="preserve">?</t>
  </si>
  <si>
    <t xml:space="preserve">IDD Newsletter May 1998, p. 24</t>
  </si>
  <si>
    <t xml:space="preserve">Mali</t>
  </si>
  <si>
    <t xml:space="preserve">DHS 1995-96, WSC indicators Q. on p. 294</t>
  </si>
  <si>
    <t xml:space="preserve">Ghana</t>
  </si>
  <si>
    <t xml:space="preserve">DHS 1998, Final report p. 16</t>
  </si>
  <si>
    <t xml:space="preserve">Burkina Faso</t>
  </si>
  <si>
    <t xml:space="preserve">MICS - Final report p.55</t>
  </si>
  <si>
    <t xml:space="preserve">Cote d'Ivoire</t>
  </si>
  <si>
    <t xml:space="preserve">Niger</t>
  </si>
  <si>
    <t xml:space="preserve">DHS 1998, final report p. 25</t>
  </si>
  <si>
    <t xml:space="preserve">Guinea</t>
  </si>
  <si>
    <t xml:space="preserve">MICS - Final report p. 51</t>
  </si>
  <si>
    <t xml:space="preserve">Senegal</t>
  </si>
  <si>
    <t xml:space="preserve">MICS - Preliminary report, p. 36</t>
  </si>
  <si>
    <t xml:space="preserve">Sierra Leone</t>
  </si>
  <si>
    <t xml:space="preserve">MICS 1995, final report p. 22</t>
  </si>
  <si>
    <t xml:space="preserve">Chad</t>
  </si>
  <si>
    <t xml:space="preserve">DHS 1996-97, WSC indicators Q. on p. 286</t>
  </si>
  <si>
    <t xml:space="preserve">Congo</t>
  </si>
  <si>
    <t xml:space="preserve">Nigeria</t>
  </si>
  <si>
    <t xml:space="preserve">DHS 1998, Final report p. 23</t>
  </si>
  <si>
    <t xml:space="preserve">Cameroon</t>
  </si>
  <si>
    <t xml:space="preserve">Household consumption/Nutrition Section/NYHQ database</t>
  </si>
  <si>
    <t xml:space="preserve">Mauritania</t>
  </si>
  <si>
    <t xml:space="preserve">UNICEF salt iodization monitoring</t>
  </si>
  <si>
    <t xml:space="preserve">Benin</t>
  </si>
  <si>
    <t xml:space="preserve">DHS 1996, WSC indicators and Q on p245</t>
  </si>
  <si>
    <t xml:space="preserve">Togo</t>
  </si>
  <si>
    <t xml:space="preserve">DHS 1998, final report p. 18</t>
  </si>
  <si>
    <t xml:space="preserve">Gambia</t>
  </si>
  <si>
    <t xml:space="preserve">Correspondence MOH Nutrition, 2/28/00</t>
  </si>
  <si>
    <t xml:space="preserve">Guinea-Bissau</t>
  </si>
  <si>
    <t xml:space="preserve">Min of Trade, Oct 1994</t>
  </si>
  <si>
    <t xml:space="preserve">Gabon</t>
  </si>
  <si>
    <t xml:space="preserve">Liberia</t>
  </si>
  <si>
    <t xml:space="preserve">Equatorial Guinea</t>
  </si>
  <si>
    <t xml:space="preserve">The prev. of IDD/status of salt iodiz. in EQG"-.(Egbuta, Egboja)-CRING95</t>
  </si>
  <si>
    <t xml:space="preserve">Cape Verde</t>
  </si>
  <si>
    <t xml:space="preserve">National IDD survey results, p. 41</t>
  </si>
  <si>
    <t xml:space="preserve">Centr Afr Rep</t>
  </si>
  <si>
    <t xml:space="preserve">Natl Micronut Surv 1998, prelim. Results</t>
  </si>
  <si>
    <t xml:space="preserve">Sao Tome/Principe</t>
  </si>
  <si>
    <t xml:space="preserve">IDD affected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[$-409]m/d/yyyy"/>
    <numFmt numFmtId="167" formatCode="dd\-mmm\-yy"/>
    <numFmt numFmtId="168" formatCode="_(* #,##0_);_(* \(#,##0\);_(* \-??_);_(@_)"/>
    <numFmt numFmtId="169" formatCode="#,##0"/>
    <numFmt numFmtId="170" formatCode="0.0%"/>
    <numFmt numFmtId="171" formatCode="0.0"/>
    <numFmt numFmtId="172" formatCode="0%"/>
    <numFmt numFmtId="173" formatCode="_(* #,##0.00_);_(* \(#,##0.00\);_(* \-??_);_(@_)"/>
    <numFmt numFmtId="174" formatCode="#,##0.0"/>
    <numFmt numFmtId="175" formatCode="_(* #,##0_);_(* \(#,##0\);_(* \-_);_(@_)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Arial"/>
      <family val="2"/>
    </font>
    <font>
      <sz val="48"/>
      <name val="Arial"/>
      <family val="2"/>
    </font>
    <font>
      <b val="true"/>
      <sz val="10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12"/>
      <name val="Arial Narrow"/>
      <family val="2"/>
    </font>
    <font>
      <b val="true"/>
      <sz val="14"/>
      <name val="Arial Narrow"/>
      <family val="2"/>
    </font>
    <font>
      <b val="true"/>
      <sz val="14"/>
      <color rgb="FFFF00FF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339966"/>
      <name val="Arial Narrow"/>
      <family val="2"/>
    </font>
    <font>
      <b val="true"/>
      <sz val="10"/>
      <color rgb="FF3366FF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0"/>
      <color rgb="FF008000"/>
      <name val="Arial Narrow"/>
      <family val="2"/>
    </font>
    <font>
      <sz val="10"/>
      <color rgb="FFFF00FF"/>
      <name val="Arial Narrow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8" fillId="3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ap Labels" xfId="20"/>
    <cellStyle name="Map Legend" xfId="21"/>
    <cellStyle name="Map Titl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tru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7.56"/>
    <col collapsed="false" customWidth="true" hidden="false" outlineLevel="0" max="3" min="3" style="0" width="10.99"/>
    <col collapsed="false" customWidth="true" hidden="false" outlineLevel="0" max="4" min="4" style="0" width="10.85"/>
    <col collapsed="false" customWidth="true" hidden="false" outlineLevel="0" max="5" min="5" style="0" width="7.42"/>
    <col collapsed="false" customWidth="true" hidden="false" outlineLevel="0" max="6" min="6" style="0" width="6.7"/>
    <col collapsed="false" customWidth="true" hidden="false" outlineLevel="0" max="7" min="7" style="0" width="3.56"/>
    <col collapsed="false" customWidth="true" hidden="false" outlineLevel="0" max="8" min="8" style="0" width="11.42"/>
    <col collapsed="false" customWidth="true" hidden="false" outlineLevel="0" max="10" min="10" style="0" width="10.56"/>
    <col collapsed="false" customWidth="true" hidden="false" outlineLevel="0" max="11" min="11" style="0" width="13.41"/>
    <col collapsed="false" customWidth="true" hidden="false" outlineLevel="0" max="12" min="12" style="0" width="15.56"/>
  </cols>
  <sheetData>
    <row r="1" customFormat="false" ht="16.5" hidden="false" customHeight="false" outlineLevel="0" collapsed="false">
      <c r="A1" s="1"/>
      <c r="B1" s="2"/>
      <c r="C1" s="2"/>
      <c r="D1" s="3"/>
      <c r="E1" s="2"/>
      <c r="F1" s="2"/>
      <c r="G1" s="2"/>
      <c r="H1" s="4"/>
      <c r="I1" s="4"/>
      <c r="J1" s="5"/>
      <c r="K1" s="6"/>
      <c r="L1" s="7"/>
    </row>
    <row r="2" customFormat="false" ht="18.75" hidden="false" customHeight="false" outlineLevel="0" collapsed="false">
      <c r="A2" s="8"/>
      <c r="B2" s="9" t="s">
        <v>0</v>
      </c>
      <c r="C2" s="9"/>
      <c r="D2" s="9"/>
      <c r="E2" s="9"/>
      <c r="F2" s="9"/>
      <c r="G2" s="9"/>
      <c r="H2" s="9"/>
      <c r="I2" s="9"/>
      <c r="J2" s="9"/>
      <c r="K2" s="9"/>
      <c r="L2" s="10"/>
    </row>
    <row r="3" customFormat="false" ht="15.75" hidden="false" customHeight="false" outlineLevel="0" collapsed="false">
      <c r="B3" s="11" t="s">
        <v>1</v>
      </c>
      <c r="C3" s="7"/>
      <c r="D3" s="12"/>
      <c r="E3" s="7"/>
      <c r="F3" s="7"/>
      <c r="G3" s="7"/>
      <c r="H3" s="13" t="n">
        <v>37754</v>
      </c>
      <c r="I3" s="14"/>
      <c r="J3" s="15"/>
      <c r="K3" s="16"/>
      <c r="L3" s="17"/>
    </row>
    <row r="4" customFormat="false" ht="15.75" hidden="false" customHeight="false" outlineLevel="0" collapsed="false">
      <c r="A4" s="18"/>
      <c r="B4" s="19" t="s">
        <v>2</v>
      </c>
      <c r="C4" s="2"/>
      <c r="D4" s="3"/>
      <c r="E4" s="7"/>
      <c r="F4" s="2"/>
      <c r="G4" s="2"/>
      <c r="H4" s="4"/>
      <c r="I4" s="4"/>
      <c r="J4" s="5"/>
      <c r="K4" s="20"/>
      <c r="L4" s="17"/>
    </row>
    <row r="5" customFormat="false" ht="12.75" hidden="false" customHeight="true" outlineLevel="0" collapsed="false">
      <c r="A5" s="18"/>
      <c r="B5" s="21"/>
      <c r="C5" s="22" t="s">
        <v>3</v>
      </c>
      <c r="D5" s="22"/>
      <c r="E5" s="7"/>
      <c r="F5" s="2"/>
      <c r="G5" s="2"/>
      <c r="H5" s="1"/>
      <c r="I5" s="1"/>
      <c r="J5" s="5"/>
      <c r="K5" s="20"/>
      <c r="L5" s="17"/>
    </row>
    <row r="6" customFormat="false" ht="12.75" hidden="false" customHeight="true" outlineLevel="0" collapsed="false">
      <c r="A6" s="18"/>
      <c r="B6" s="23"/>
      <c r="C6" s="22"/>
      <c r="D6" s="22"/>
      <c r="E6" s="24" t="s">
        <v>4</v>
      </c>
      <c r="F6" s="24"/>
      <c r="G6" s="2" t="s">
        <v>5</v>
      </c>
      <c r="H6" s="25" t="s">
        <v>6</v>
      </c>
      <c r="I6" s="25"/>
      <c r="J6" s="25"/>
      <c r="K6" s="25"/>
      <c r="L6" s="17"/>
    </row>
    <row r="7" customFormat="false" ht="12.75" hidden="false" customHeight="true" outlineLevel="0" collapsed="false">
      <c r="A7" s="18"/>
      <c r="B7" s="23"/>
      <c r="C7" s="26"/>
      <c r="D7" s="27" t="s">
        <v>7</v>
      </c>
      <c r="E7" s="24"/>
      <c r="F7" s="24"/>
      <c r="G7" s="2"/>
      <c r="H7" s="28" t="s">
        <v>8</v>
      </c>
      <c r="I7" s="29" t="s">
        <v>9</v>
      </c>
      <c r="J7" s="30" t="s">
        <v>10</v>
      </c>
      <c r="K7" s="31" t="s">
        <v>11</v>
      </c>
      <c r="L7" s="32"/>
    </row>
    <row r="8" customFormat="false" ht="51" hidden="false" customHeight="false" outlineLevel="0" collapsed="false">
      <c r="A8" s="20"/>
      <c r="B8" s="33" t="s">
        <v>12</v>
      </c>
      <c r="C8" s="34" t="n">
        <v>2002</v>
      </c>
      <c r="D8" s="27"/>
      <c r="E8" s="34" t="s">
        <v>13</v>
      </c>
      <c r="F8" s="35" t="s">
        <v>14</v>
      </c>
      <c r="G8" s="36"/>
      <c r="H8" s="28"/>
      <c r="I8" s="29"/>
      <c r="J8" s="29"/>
      <c r="K8" s="31"/>
      <c r="L8" s="37" t="s">
        <v>15</v>
      </c>
    </row>
    <row r="9" customFormat="false" ht="12.75" hidden="false" customHeight="false" outlineLevel="0" collapsed="false">
      <c r="B9" s="38"/>
      <c r="L9" s="39"/>
    </row>
    <row r="10" customFormat="false" ht="13.5" hidden="false" customHeight="false" outlineLevel="0" collapsed="false">
      <c r="A10" s="1"/>
      <c r="B10" s="40" t="s">
        <v>16</v>
      </c>
      <c r="C10" s="41"/>
      <c r="D10" s="42"/>
      <c r="E10" s="1"/>
      <c r="F10" s="43"/>
      <c r="G10" s="43"/>
      <c r="H10" s="44"/>
      <c r="I10" s="44"/>
      <c r="J10" s="45"/>
      <c r="K10" s="46"/>
      <c r="L10" s="39"/>
    </row>
    <row r="11" customFormat="false" ht="12.75" hidden="false" customHeight="true" outlineLevel="0" collapsed="false">
      <c r="A11" s="18"/>
      <c r="B11" s="47" t="s">
        <v>17</v>
      </c>
      <c r="C11" s="48" t="n">
        <v>55.2</v>
      </c>
      <c r="D11" s="49" t="n">
        <f aca="false">C11*E11/100</f>
        <v>39.744</v>
      </c>
      <c r="E11" s="50" t="n">
        <v>72</v>
      </c>
      <c r="F11" s="51" t="s">
        <v>18</v>
      </c>
      <c r="G11" s="52" t="s">
        <v>19</v>
      </c>
      <c r="H11" s="53" t="n">
        <v>46</v>
      </c>
      <c r="I11" s="54" t="n">
        <f aca="false">C11*H11</f>
        <v>2539.2</v>
      </c>
      <c r="J11" s="55" t="n">
        <f aca="false">H11*C11*E11/100</f>
        <v>1828.224</v>
      </c>
      <c r="K11" s="55" t="n">
        <f aca="false">H11*C11-J11</f>
        <v>710.976</v>
      </c>
      <c r="L11" s="56" t="n">
        <f aca="false">K11/K35</f>
        <v>0.151030104693524</v>
      </c>
    </row>
    <row r="12" customFormat="false" ht="12.75" hidden="false" customHeight="true" outlineLevel="0" collapsed="false">
      <c r="A12" s="18"/>
      <c r="B12" s="57" t="s">
        <v>20</v>
      </c>
      <c r="C12" s="48" t="n">
        <v>11.3</v>
      </c>
      <c r="D12" s="49" t="n">
        <f aca="false">C12*E12/100</f>
        <v>0.9944</v>
      </c>
      <c r="E12" s="50" t="n">
        <v>8.8</v>
      </c>
      <c r="F12" s="58" t="n">
        <v>1996</v>
      </c>
      <c r="G12" s="52" t="s">
        <v>21</v>
      </c>
      <c r="H12" s="53" t="n">
        <v>49</v>
      </c>
      <c r="I12" s="54" t="n">
        <f aca="false">C12*H12</f>
        <v>553.7</v>
      </c>
      <c r="J12" s="55" t="n">
        <f aca="false">H12*C12*E12/100</f>
        <v>48.7256</v>
      </c>
      <c r="K12" s="59" t="n">
        <f aca="false">H12*C12-J12</f>
        <v>504.9744</v>
      </c>
      <c r="L12" s="60" t="n">
        <f aca="false">K12/K35</f>
        <v>0.107269916986719</v>
      </c>
    </row>
    <row r="13" customFormat="false" ht="12.75" hidden="false" customHeight="true" outlineLevel="0" collapsed="false">
      <c r="A13" s="18"/>
      <c r="B13" s="61" t="s">
        <v>22</v>
      </c>
      <c r="C13" s="48" t="n">
        <v>20.2</v>
      </c>
      <c r="D13" s="49" t="n">
        <f aca="false">C13*E13/100</f>
        <v>5.656</v>
      </c>
      <c r="E13" s="50" t="n">
        <v>28</v>
      </c>
      <c r="F13" s="58" t="n">
        <v>1998</v>
      </c>
      <c r="G13" s="52" t="s">
        <v>23</v>
      </c>
      <c r="H13" s="53" t="n">
        <v>32</v>
      </c>
      <c r="I13" s="54" t="n">
        <f aca="false">C13*H13</f>
        <v>646.4</v>
      </c>
      <c r="J13" s="55" t="n">
        <f aca="false">H13*C13*E13/100</f>
        <v>180.992</v>
      </c>
      <c r="K13" s="59" t="n">
        <f aca="false">H13*C13-J13</f>
        <v>465.408</v>
      </c>
      <c r="L13" s="60" t="n">
        <f aca="false">K13/K35</f>
        <v>0.0988649672635977</v>
      </c>
    </row>
    <row r="14" customFormat="false" ht="12" hidden="false" customHeight="true" outlineLevel="0" collapsed="false">
      <c r="A14" s="18"/>
      <c r="B14" s="57" t="s">
        <v>24</v>
      </c>
      <c r="C14" s="48" t="n">
        <v>12.6</v>
      </c>
      <c r="D14" s="49" t="n">
        <f aca="false">C14*E14/100</f>
        <v>2.835</v>
      </c>
      <c r="E14" s="50" t="n">
        <v>22.5</v>
      </c>
      <c r="F14" s="58" t="n">
        <v>1996</v>
      </c>
      <c r="G14" s="52" t="s">
        <v>25</v>
      </c>
      <c r="H14" s="53" t="n">
        <v>47</v>
      </c>
      <c r="I14" s="54" t="n">
        <f aca="false">C14*H14</f>
        <v>592.2</v>
      </c>
      <c r="J14" s="55" t="n">
        <f aca="false">H14*C14*E14/100</f>
        <v>133.245</v>
      </c>
      <c r="K14" s="59" t="n">
        <f aca="false">H14*C14-J14</f>
        <v>458.955</v>
      </c>
      <c r="L14" s="60" t="n">
        <f aca="false">K14/K35</f>
        <v>0.0974941794091732</v>
      </c>
    </row>
    <row r="15" customFormat="false" ht="12.75" hidden="false" customHeight="true" outlineLevel="0" collapsed="false">
      <c r="A15" s="18"/>
      <c r="B15" s="57" t="s">
        <v>26</v>
      </c>
      <c r="C15" s="48" t="n">
        <v>16.8</v>
      </c>
      <c r="D15" s="49" t="n">
        <f aca="false">C15*E15/100</f>
        <v>5.208</v>
      </c>
      <c r="E15" s="50" t="n">
        <v>31</v>
      </c>
      <c r="F15" s="62" t="n">
        <v>2000</v>
      </c>
      <c r="G15" s="52"/>
      <c r="H15" s="53" t="n">
        <v>36</v>
      </c>
      <c r="I15" s="54" t="n">
        <f aca="false">C15*H15</f>
        <v>604.8</v>
      </c>
      <c r="J15" s="55" t="n">
        <f aca="false">H15*C15*E15/100</f>
        <v>187.488</v>
      </c>
      <c r="K15" s="59" t="n">
        <f aca="false">H15*C15-J15</f>
        <v>417.312</v>
      </c>
      <c r="L15" s="60" t="n">
        <f aca="false">K15/K35</f>
        <v>0.0886481049288076</v>
      </c>
    </row>
    <row r="16" customFormat="false" ht="12.75" hidden="false" customHeight="true" outlineLevel="0" collapsed="false">
      <c r="A16" s="18"/>
      <c r="B16" s="57" t="s">
        <v>27</v>
      </c>
      <c r="C16" s="48" t="n">
        <v>11.6</v>
      </c>
      <c r="D16" s="49" t="n">
        <f aca="false">C16*E16/100</f>
        <v>5.1272</v>
      </c>
      <c r="E16" s="50" t="n">
        <v>44.2</v>
      </c>
      <c r="F16" s="63" t="n">
        <v>1999</v>
      </c>
      <c r="G16" s="52" t="s">
        <v>28</v>
      </c>
      <c r="H16" s="53" t="n">
        <v>55</v>
      </c>
      <c r="I16" s="54" t="n">
        <f aca="false">C16*H16</f>
        <v>638</v>
      </c>
      <c r="J16" s="55" t="n">
        <f aca="false">H16*C16*E16/100</f>
        <v>281.996</v>
      </c>
      <c r="K16" s="59" t="n">
        <f aca="false">H16*C16-J16</f>
        <v>356.004</v>
      </c>
      <c r="L16" s="60" t="n">
        <f aca="false">K16/K35</f>
        <v>0.075624664392769</v>
      </c>
    </row>
    <row r="17" customFormat="false" ht="12.75" hidden="false" customHeight="true" outlineLevel="0" collapsed="false">
      <c r="A17" s="18"/>
      <c r="B17" s="57" t="s">
        <v>29</v>
      </c>
      <c r="C17" s="48" t="n">
        <v>8.4</v>
      </c>
      <c r="D17" s="49" t="n">
        <f aca="false">C17*E17/100</f>
        <v>0.9912</v>
      </c>
      <c r="E17" s="50" t="n">
        <v>11.8</v>
      </c>
      <c r="F17" s="63" t="n">
        <v>1999</v>
      </c>
      <c r="G17" s="52" t="s">
        <v>30</v>
      </c>
      <c r="H17" s="53" t="n">
        <v>45</v>
      </c>
      <c r="I17" s="54" t="n">
        <f aca="false">C17*H17</f>
        <v>378</v>
      </c>
      <c r="J17" s="55" t="n">
        <f aca="false">H17*C17*E17/100</f>
        <v>44.604</v>
      </c>
      <c r="K17" s="59" t="n">
        <f aca="false">H17*C17-J17</f>
        <v>333.396</v>
      </c>
      <c r="L17" s="60" t="n">
        <f aca="false">K17/K35</f>
        <v>0.0708221273072539</v>
      </c>
    </row>
    <row r="18" customFormat="false" ht="12.75" hidden="false" customHeight="true" outlineLevel="0" collapsed="false">
      <c r="A18" s="18"/>
      <c r="B18" s="57" t="s">
        <v>31</v>
      </c>
      <c r="C18" s="48" t="n">
        <v>9.9</v>
      </c>
      <c r="D18" s="49" t="n">
        <f aca="false">C18*E18/100</f>
        <v>3.0987</v>
      </c>
      <c r="E18" s="50" t="n">
        <v>31.3</v>
      </c>
      <c r="F18" s="63" t="n">
        <v>1999</v>
      </c>
      <c r="G18" s="52" t="s">
        <v>32</v>
      </c>
      <c r="H18" s="53" t="n">
        <v>38</v>
      </c>
      <c r="I18" s="54" t="n">
        <f aca="false">C18*H18</f>
        <v>376.2</v>
      </c>
      <c r="J18" s="55" t="n">
        <f aca="false">H18*C18*E18/100</f>
        <v>117.7506</v>
      </c>
      <c r="K18" s="59" t="n">
        <f aca="false">H18*C18-J18</f>
        <v>258.4494</v>
      </c>
      <c r="L18" s="60" t="n">
        <f aca="false">K18/K35</f>
        <v>0.0549014874482099</v>
      </c>
    </row>
    <row r="19" customFormat="false" ht="12.75" hidden="false" customHeight="true" outlineLevel="0" collapsed="false">
      <c r="A19" s="18"/>
      <c r="B19" s="61" t="s">
        <v>33</v>
      </c>
      <c r="C19" s="48" t="n">
        <v>5.6</v>
      </c>
      <c r="D19" s="49" t="n">
        <f aca="false">C19*E19/100</f>
        <v>1.288</v>
      </c>
      <c r="E19" s="50" t="n">
        <v>23</v>
      </c>
      <c r="F19" s="62" t="n">
        <v>2000</v>
      </c>
      <c r="G19" s="52" t="s">
        <v>34</v>
      </c>
      <c r="H19" s="53" t="n">
        <v>49</v>
      </c>
      <c r="I19" s="54" t="n">
        <f aca="false">C19*H19</f>
        <v>274.4</v>
      </c>
      <c r="J19" s="55" t="n">
        <f aca="false">H19*C19*E19/100</f>
        <v>63.112</v>
      </c>
      <c r="K19" s="59" t="n">
        <f aca="false">H19*C19-J19</f>
        <v>211.288</v>
      </c>
      <c r="L19" s="64"/>
    </row>
    <row r="20" customFormat="false" ht="12.75" hidden="false" customHeight="true" outlineLevel="0" collapsed="false">
      <c r="A20" s="18"/>
      <c r="B20" s="57" t="s">
        <v>35</v>
      </c>
      <c r="C20" s="48" t="n">
        <v>9</v>
      </c>
      <c r="D20" s="49" t="n">
        <f aca="false">C20*E20/100</f>
        <v>5.238</v>
      </c>
      <c r="E20" s="50" t="n">
        <v>58.2</v>
      </c>
      <c r="F20" s="62" t="n">
        <v>2000</v>
      </c>
      <c r="G20" s="52" t="s">
        <v>36</v>
      </c>
      <c r="H20" s="53" t="n">
        <v>49</v>
      </c>
      <c r="I20" s="54" t="n">
        <f aca="false">C20*H20</f>
        <v>441</v>
      </c>
      <c r="J20" s="55" t="n">
        <f aca="false">H20*C20*E20/100</f>
        <v>256.662</v>
      </c>
      <c r="K20" s="55" t="n">
        <f aca="false">H20*C20-J20</f>
        <v>184.338</v>
      </c>
      <c r="L20" s="65"/>
    </row>
    <row r="21" customFormat="false" ht="12.75" hidden="false" customHeight="true" outlineLevel="0" collapsed="false">
      <c r="A21" s="18"/>
      <c r="B21" s="57" t="s">
        <v>37</v>
      </c>
      <c r="C21" s="48" t="n">
        <v>3.2</v>
      </c>
      <c r="D21" s="66" t="n">
        <v>0</v>
      </c>
      <c r="E21" s="50"/>
      <c r="F21" s="58"/>
      <c r="G21" s="52"/>
      <c r="H21" s="53" t="n">
        <v>44</v>
      </c>
      <c r="I21" s="54" t="n">
        <f aca="false">C21*H21</f>
        <v>140.8</v>
      </c>
      <c r="J21" s="55" t="n">
        <f aca="false">H21*C21*E21/100</f>
        <v>0</v>
      </c>
      <c r="K21" s="55" t="n">
        <f aca="false">H21*C21-J21</f>
        <v>140.8</v>
      </c>
      <c r="L21" s="65"/>
    </row>
    <row r="22" customFormat="false" ht="12.75" hidden="false" customHeight="true" outlineLevel="0" collapsed="false">
      <c r="A22" s="18"/>
      <c r="B22" s="61" t="s">
        <v>38</v>
      </c>
      <c r="C22" s="48" t="n">
        <v>129.9</v>
      </c>
      <c r="D22" s="49" t="n">
        <f aca="false">C22*E22/100</f>
        <v>127.4319</v>
      </c>
      <c r="E22" s="50" t="n">
        <v>98.1</v>
      </c>
      <c r="F22" s="63" t="n">
        <v>1999</v>
      </c>
      <c r="G22" s="52" t="s">
        <v>39</v>
      </c>
      <c r="H22" s="53" t="n">
        <v>41</v>
      </c>
      <c r="I22" s="54" t="n">
        <f aca="false">C22*H22</f>
        <v>5325.9</v>
      </c>
      <c r="J22" s="55" t="n">
        <f aca="false">H22*C22*E22/100</f>
        <v>5224.7079</v>
      </c>
      <c r="K22" s="55" t="n">
        <f aca="false">H22*C22-J22</f>
        <v>101.1921</v>
      </c>
      <c r="L22" s="65"/>
    </row>
    <row r="23" customFormat="false" ht="12.75" hidden="false" customHeight="true" outlineLevel="0" collapsed="false">
      <c r="A23" s="18"/>
      <c r="B23" s="67" t="s">
        <v>40</v>
      </c>
      <c r="C23" s="48" t="n">
        <v>16.2</v>
      </c>
      <c r="D23" s="49" t="n">
        <f aca="false">C23*E23/100</f>
        <v>13.527</v>
      </c>
      <c r="E23" s="50" t="n">
        <v>83.5</v>
      </c>
      <c r="F23" s="62" t="n">
        <v>2000</v>
      </c>
      <c r="G23" s="52" t="s">
        <v>41</v>
      </c>
      <c r="H23" s="53" t="n">
        <v>37</v>
      </c>
      <c r="I23" s="54" t="n">
        <f aca="false">C23*H23</f>
        <v>599.4</v>
      </c>
      <c r="J23" s="55" t="n">
        <f aca="false">H23*C23*E23/100</f>
        <v>500.499</v>
      </c>
      <c r="K23" s="55" t="n">
        <f aca="false">H23*C23-J23</f>
        <v>98.901</v>
      </c>
      <c r="L23" s="65"/>
    </row>
    <row r="24" customFormat="false" ht="12.75" hidden="false" customHeight="true" outlineLevel="0" collapsed="false">
      <c r="A24" s="18"/>
      <c r="B24" s="57" t="s">
        <v>42</v>
      </c>
      <c r="C24" s="48" t="n">
        <v>2.6</v>
      </c>
      <c r="D24" s="49" t="n">
        <f aca="false">C24*E24/100</f>
        <v>0.052</v>
      </c>
      <c r="E24" s="50" t="n">
        <v>2</v>
      </c>
      <c r="F24" s="58" t="s">
        <v>18</v>
      </c>
      <c r="G24" s="52" t="s">
        <v>43</v>
      </c>
      <c r="H24" s="53" t="n">
        <v>34</v>
      </c>
      <c r="I24" s="54" t="n">
        <f aca="false">C24*H24</f>
        <v>88.4</v>
      </c>
      <c r="J24" s="55" t="n">
        <f aca="false">H24*C24*E24/100</f>
        <v>1.768</v>
      </c>
      <c r="K24" s="55" t="n">
        <f aca="false">H24*C24-J24</f>
        <v>86.632</v>
      </c>
      <c r="L24" s="65"/>
    </row>
    <row r="25" customFormat="false" ht="12.75" hidden="false" customHeight="true" outlineLevel="0" collapsed="false">
      <c r="A25" s="18"/>
      <c r="B25" s="57" t="s">
        <v>44</v>
      </c>
      <c r="C25" s="48" t="n">
        <v>6.6</v>
      </c>
      <c r="D25" s="49" t="n">
        <f aca="false">C25*E25/100</f>
        <v>4.752</v>
      </c>
      <c r="E25" s="50" t="n">
        <v>72</v>
      </c>
      <c r="F25" s="58" t="s">
        <v>18</v>
      </c>
      <c r="G25" s="52" t="s">
        <v>45</v>
      </c>
      <c r="H25" s="53" t="n">
        <v>41</v>
      </c>
      <c r="I25" s="54" t="n">
        <f aca="false">C25*H25</f>
        <v>270.6</v>
      </c>
      <c r="J25" s="55" t="n">
        <f aca="false">H25*C25*E25/100</f>
        <v>194.832</v>
      </c>
      <c r="K25" s="55" t="n">
        <f aca="false">H25*C25-J25</f>
        <v>75.768</v>
      </c>
      <c r="L25" s="65"/>
    </row>
    <row r="26" customFormat="false" ht="12.75" hidden="false" customHeight="true" outlineLevel="0" collapsed="false">
      <c r="A26" s="18"/>
      <c r="B26" s="57" t="s">
        <v>46</v>
      </c>
      <c r="C26" s="48" t="n">
        <v>5.3</v>
      </c>
      <c r="D26" s="49" t="n">
        <f aca="false">C26*E26/100</f>
        <v>3.551</v>
      </c>
      <c r="E26" s="50" t="n">
        <v>67</v>
      </c>
      <c r="F26" s="58" t="s">
        <v>18</v>
      </c>
      <c r="G26" s="52" t="s">
        <v>47</v>
      </c>
      <c r="H26" s="53" t="n">
        <v>40</v>
      </c>
      <c r="I26" s="54" t="n">
        <f aca="false">C26*H26</f>
        <v>212</v>
      </c>
      <c r="J26" s="55" t="n">
        <f aca="false">H26*C26*E26/100</f>
        <v>142.04</v>
      </c>
      <c r="K26" s="55" t="n">
        <f aca="false">H26*C26-J26</f>
        <v>69.96</v>
      </c>
      <c r="L26" s="65"/>
    </row>
    <row r="27" customFormat="false" ht="12.75" hidden="false" customHeight="true" outlineLevel="0" collapsed="false">
      <c r="A27" s="18"/>
      <c r="B27" s="61" t="s">
        <v>48</v>
      </c>
      <c r="C27" s="48" t="n">
        <v>1.5</v>
      </c>
      <c r="D27" s="49" t="n">
        <f aca="false">C27*E27/100</f>
        <v>0.1215</v>
      </c>
      <c r="E27" s="50" t="n">
        <v>8.1</v>
      </c>
      <c r="F27" s="62" t="n">
        <v>2000</v>
      </c>
      <c r="G27" s="52" t="s">
        <v>49</v>
      </c>
      <c r="H27" s="53" t="n">
        <v>42</v>
      </c>
      <c r="I27" s="54" t="n">
        <f aca="false">C27*H27</f>
        <v>63</v>
      </c>
      <c r="J27" s="55" t="n">
        <f aca="false">H27*C27*E27/100</f>
        <v>5.103</v>
      </c>
      <c r="K27" s="55" t="n">
        <f aca="false">H27*C27-J27</f>
        <v>57.897</v>
      </c>
      <c r="L27" s="65"/>
    </row>
    <row r="28" customFormat="false" ht="12.75" hidden="false" customHeight="true" outlineLevel="0" collapsed="false">
      <c r="A28" s="18"/>
      <c r="B28" s="68" t="s">
        <v>50</v>
      </c>
      <c r="C28" s="48" t="n">
        <v>1.3</v>
      </c>
      <c r="D28" s="49" t="n">
        <f aca="false">C28*E28/100</f>
        <v>0.0221</v>
      </c>
      <c r="E28" s="50" t="n">
        <v>1.7</v>
      </c>
      <c r="F28" s="62" t="n">
        <v>2000</v>
      </c>
      <c r="G28" s="52" t="s">
        <v>51</v>
      </c>
      <c r="H28" s="53" t="n">
        <v>45</v>
      </c>
      <c r="I28" s="54" t="n">
        <f aca="false">C28*H28</f>
        <v>58.5</v>
      </c>
      <c r="J28" s="55" t="n">
        <f aca="false">H28*C28*E28/100</f>
        <v>0.9945</v>
      </c>
      <c r="K28" s="55" t="n">
        <f aca="false">H28*C28-J28</f>
        <v>57.5055</v>
      </c>
      <c r="L28" s="65"/>
    </row>
    <row r="29" customFormat="false" ht="12.75" hidden="false" customHeight="false" outlineLevel="0" collapsed="false">
      <c r="A29" s="18"/>
      <c r="B29" s="68" t="s">
        <v>52</v>
      </c>
      <c r="C29" s="48" t="n">
        <v>1.2</v>
      </c>
      <c r="D29" s="66" t="n">
        <v>0</v>
      </c>
      <c r="E29" s="50" t="n">
        <v>14.9</v>
      </c>
      <c r="F29" s="62" t="n">
        <v>2000</v>
      </c>
      <c r="G29" s="52"/>
      <c r="H29" s="53" t="n">
        <v>32</v>
      </c>
      <c r="I29" s="54" t="n">
        <f aca="false">C29*H29</f>
        <v>38.4</v>
      </c>
      <c r="J29" s="55" t="n">
        <f aca="false">H29*C29*E29/100</f>
        <v>5.7216</v>
      </c>
      <c r="K29" s="55" t="n">
        <f aca="false">H29*C29-J29</f>
        <v>32.6784</v>
      </c>
      <c r="L29" s="65"/>
    </row>
    <row r="30" customFormat="false" ht="12.75" hidden="false" customHeight="false" outlineLevel="0" collapsed="false">
      <c r="A30" s="18"/>
      <c r="B30" s="61" t="s">
        <v>53</v>
      </c>
      <c r="C30" s="48" t="n">
        <v>3.3</v>
      </c>
      <c r="D30" s="49" t="n">
        <f aca="false">C30*E30/100</f>
        <v>2.772</v>
      </c>
      <c r="E30" s="50" t="n">
        <v>84</v>
      </c>
      <c r="F30" s="58" t="s">
        <v>18</v>
      </c>
      <c r="G30" s="52"/>
      <c r="H30" s="53" t="n">
        <v>49</v>
      </c>
      <c r="I30" s="54" t="n">
        <f aca="false">C30*H30</f>
        <v>161.7</v>
      </c>
      <c r="J30" s="55" t="n">
        <f aca="false">H30*C30*E30/100</f>
        <v>135.828</v>
      </c>
      <c r="K30" s="55" t="n">
        <f aca="false">H30*C30-J30</f>
        <v>25.872</v>
      </c>
      <c r="L30" s="65"/>
    </row>
    <row r="31" customFormat="false" ht="12.75" hidden="false" customHeight="true" outlineLevel="0" collapsed="false">
      <c r="A31" s="18"/>
      <c r="B31" s="68" t="s">
        <v>54</v>
      </c>
      <c r="C31" s="48" t="n">
        <v>3.6</v>
      </c>
      <c r="D31" s="49" t="n">
        <f aca="false">C31*E31/100</f>
        <v>3.114</v>
      </c>
      <c r="E31" s="50" t="n">
        <v>86.5</v>
      </c>
      <c r="F31" s="62" t="n">
        <v>2000</v>
      </c>
      <c r="G31" s="52" t="s">
        <v>55</v>
      </c>
      <c r="H31" s="53" t="n">
        <v>38</v>
      </c>
      <c r="I31" s="54" t="n">
        <f aca="false">C31*H31</f>
        <v>136.8</v>
      </c>
      <c r="J31" s="55" t="n">
        <f aca="false">H31*C31*E31/100</f>
        <v>118.332</v>
      </c>
      <c r="K31" s="55" t="n">
        <f aca="false">H31*C31-J31</f>
        <v>18.468</v>
      </c>
      <c r="L31" s="65"/>
    </row>
    <row r="32" customFormat="false" ht="12.75" hidden="false" customHeight="true" outlineLevel="0" collapsed="false">
      <c r="A32" s="18"/>
      <c r="B32" s="68" t="s">
        <v>56</v>
      </c>
      <c r="C32" s="48" t="n">
        <v>0.5</v>
      </c>
      <c r="D32" s="49" t="n">
        <f aca="false">C32*E32/100</f>
        <v>0.001</v>
      </c>
      <c r="E32" s="50" t="n">
        <v>0.2</v>
      </c>
      <c r="F32" s="58" t="n">
        <v>1996</v>
      </c>
      <c r="G32" s="52" t="s">
        <v>57</v>
      </c>
      <c r="H32" s="53" t="n">
        <v>37</v>
      </c>
      <c r="I32" s="54" t="n">
        <f aca="false">C32*H32</f>
        <v>18.5</v>
      </c>
      <c r="J32" s="55" t="n">
        <f aca="false">H32*C32*E32/100</f>
        <v>0.037</v>
      </c>
      <c r="K32" s="55" t="n">
        <f aca="false">H32*C32-J32</f>
        <v>18.463</v>
      </c>
      <c r="L32" s="65"/>
    </row>
    <row r="33" customFormat="false" ht="12.75" hidden="false" customHeight="true" outlineLevel="0" collapsed="false">
      <c r="A33" s="18"/>
      <c r="B33" s="57" t="s">
        <v>58</v>
      </c>
      <c r="C33" s="48" t="n">
        <v>0.5</v>
      </c>
      <c r="D33" s="49" t="n">
        <f aca="false">C33*E33/100</f>
        <v>0.1</v>
      </c>
      <c r="E33" s="50" t="n">
        <v>20</v>
      </c>
      <c r="F33" s="58" t="n">
        <v>1995</v>
      </c>
      <c r="G33" s="52" t="s">
        <v>59</v>
      </c>
      <c r="H33" s="53" t="n">
        <v>43</v>
      </c>
      <c r="I33" s="54" t="n">
        <f aca="false">C33*H33</f>
        <v>21.5</v>
      </c>
      <c r="J33" s="55" t="n">
        <f aca="false">H33*C33*E33/100</f>
        <v>4.3</v>
      </c>
      <c r="K33" s="55" t="n">
        <f aca="false">H33*C33-J33</f>
        <v>17.2</v>
      </c>
      <c r="L33" s="65"/>
    </row>
    <row r="34" customFormat="false" ht="12.75" hidden="false" customHeight="true" outlineLevel="0" collapsed="false">
      <c r="A34" s="18"/>
      <c r="B34" s="69" t="s">
        <v>60</v>
      </c>
      <c r="C34" s="70" t="n">
        <v>0.2</v>
      </c>
      <c r="D34" s="71" t="n">
        <f aca="false">C34*E34/100</f>
        <v>0.082</v>
      </c>
      <c r="E34" s="50" t="n">
        <v>41</v>
      </c>
      <c r="F34" s="72" t="n">
        <v>2000</v>
      </c>
      <c r="G34" s="73"/>
      <c r="H34" s="74" t="n">
        <v>43</v>
      </c>
      <c r="I34" s="75" t="n">
        <f aca="false">C34*H34</f>
        <v>8.6</v>
      </c>
      <c r="J34" s="76" t="n">
        <f aca="false">H34*C34*E34/100</f>
        <v>3.526</v>
      </c>
      <c r="K34" s="77" t="n">
        <f aca="false">H34*C34-J34</f>
        <v>5.074</v>
      </c>
      <c r="L34" s="78"/>
    </row>
    <row r="35" customFormat="false" ht="12.75" hidden="false" customHeight="false" outlineLevel="0" collapsed="false">
      <c r="A35" s="18"/>
      <c r="B35" s="79" t="s">
        <v>61</v>
      </c>
      <c r="C35" s="80" t="n">
        <f aca="false">SUM(C11:C34)</f>
        <v>336.5</v>
      </c>
      <c r="D35" s="80" t="n">
        <f aca="false">SUM(D11:D34)</f>
        <v>225.707</v>
      </c>
      <c r="E35" s="81" t="n">
        <f aca="false">D35/C35</f>
        <v>0.670748885586924</v>
      </c>
      <c r="F35" s="18"/>
      <c r="G35" s="18"/>
      <c r="H35" s="82" t="n">
        <f aca="false">(J35+K35)/C35</f>
        <v>42.1634472511144</v>
      </c>
      <c r="I35" s="83" t="n">
        <f aca="false">SUM(I10:I34)</f>
        <v>14188</v>
      </c>
      <c r="J35" s="84" t="n">
        <f aca="false">SUM(J10:J34)</f>
        <v>9480.4882</v>
      </c>
      <c r="K35" s="85" t="n">
        <f aca="false">SUM(K10:K34)</f>
        <v>4707.5118</v>
      </c>
      <c r="L35" s="86" t="n">
        <v>1</v>
      </c>
    </row>
    <row r="36" customFormat="false" ht="12.75" hidden="false" customHeight="false" outlineLevel="0" collapsed="false">
      <c r="A36" s="1"/>
      <c r="B36" s="87"/>
      <c r="C36" s="88"/>
      <c r="D36" s="89"/>
      <c r="E36" s="90"/>
      <c r="F36" s="43"/>
      <c r="G36" s="91"/>
      <c r="H36" s="92"/>
      <c r="I36" s="92"/>
      <c r="J36" s="93" t="n">
        <f aca="false">J35/(J35+K35)</f>
        <v>0.668204694107697</v>
      </c>
      <c r="K36" s="94" t="n">
        <f aca="false">K35/(J35+K35)</f>
        <v>0.331795305892303</v>
      </c>
      <c r="L36" s="95"/>
    </row>
  </sheetData>
  <mergeCells count="9">
    <mergeCell ref="B2:K2"/>
    <mergeCell ref="C5:D6"/>
    <mergeCell ref="E6:F7"/>
    <mergeCell ref="H6:K6"/>
    <mergeCell ref="D7:D8"/>
    <mergeCell ref="H7:H8"/>
    <mergeCell ref="I7:I8"/>
    <mergeCell ref="J7:J8"/>
    <mergeCell ref="K7:K8"/>
  </mergeCells>
  <printOptions headings="false" gridLines="false" gridLinesSet="true" horizontalCentered="tru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Iodine Nutrition Network
May 2003</oddHeader>
    <oddFooter>&amp;LData of 200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05:39:29Z</dcterms:created>
  <dc:creator>Frits Vanderhaar</dc:creator>
  <dc:description/>
  <dc:language>en-US</dc:language>
  <cp:lastModifiedBy>wsdou</cp:lastModifiedBy>
  <cp:lastPrinted>2003-06-12T19:56:14Z</cp:lastPrinted>
  <dcterms:modified xsi:type="dcterms:W3CDTF">2015-10-08T03:52:23Z</dcterms:modified>
  <cp:revision>0</cp:revision>
  <dc:subject/>
  <dc:title/>
</cp:coreProperties>
</file>