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8" firstSheet="0" activeTab="1"/>
  </bookViews>
  <sheets>
    <sheet name="SYSTEM WIDE 2001 - " sheetId="1" state="visible" r:id="rId2"/>
    <sheet name="Hewitt Elementary 0370" sheetId="2" state="visible" r:id="rId3"/>
    <sheet name="Payne Elementary 0370" sheetId="3" state="visible" r:id="rId4"/>
    <sheet name="Hewitt Middle 0380" sheetId="4" state="visible" r:id="rId5"/>
    <sheet name="Hewitt Junior 0390" sheetId="5" state="visible" r:id="rId6"/>
    <sheet name="Trussville K-5" sheetId="6" state="visible" r:id="rId7"/>
    <sheet name="Trussville 6-8" sheetId="7" state="visible" r:id="rId8"/>
    <sheet name="Trussville 9-12" sheetId="8" state="visible" r:id="rId9"/>
    <sheet name="Hewitt-Trussville High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35">
  <si>
    <t xml:space="preserve">Grades</t>
  </si>
  <si>
    <t xml:space="preserve">FY 90</t>
  </si>
  <si>
    <t xml:space="preserve">FY 91</t>
  </si>
  <si>
    <t xml:space="preserve">FY 92</t>
  </si>
  <si>
    <t xml:space="preserve">FY 93</t>
  </si>
  <si>
    <t xml:space="preserve">FY 94</t>
  </si>
  <si>
    <t xml:space="preserve">FY 95</t>
  </si>
  <si>
    <t xml:space="preserve">FY 96</t>
  </si>
  <si>
    <t xml:space="preserve">FY 97</t>
  </si>
  <si>
    <t xml:space="preserve">FY 98</t>
  </si>
  <si>
    <t xml:space="preserve">FY 99</t>
  </si>
  <si>
    <t xml:space="preserve">FY 00</t>
  </si>
  <si>
    <t xml:space="preserve">FY 01</t>
  </si>
  <si>
    <t xml:space="preserve">FY 02</t>
  </si>
  <si>
    <t xml:space="preserve">FY 03</t>
  </si>
  <si>
    <t xml:space="preserve">FY 04</t>
  </si>
  <si>
    <t xml:space="preserve">FY 05</t>
  </si>
  <si>
    <t xml:space="preserve">FY 06</t>
  </si>
  <si>
    <t xml:space="preserve">FY 07</t>
  </si>
  <si>
    <t xml:space="preserve">FY 08</t>
  </si>
  <si>
    <t xml:space="preserve">K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Total</t>
  </si>
  <si>
    <t xml:space="preserve">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tru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0" min="2" style="0" width="5.99"/>
    <col collapsed="false" customWidth="true" hidden="false" outlineLevel="0" max="21" min="21" style="0" width="8.7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3.5" hidden="false" customHeight="false" outlineLevel="0" collapsed="false">
      <c r="A2" s="0" t="s">
        <v>20</v>
      </c>
      <c r="B2" s="4" t="n">
        <f aca="false">SUM('Hewitt Elementary 0370'!B2)</f>
        <v>191.25</v>
      </c>
      <c r="C2" s="4" t="n">
        <f aca="false">SUM('Hewitt Elementary 0370'!C2)</f>
        <v>192.75</v>
      </c>
      <c r="D2" s="4" t="n">
        <f aca="false">SUM('Hewitt Elementary 0370'!D2)</f>
        <v>178.5</v>
      </c>
      <c r="E2" s="4" t="n">
        <f aca="false">SUM('Hewitt Elementary 0370'!E2)</f>
        <v>202.5</v>
      </c>
      <c r="F2" s="4" t="n">
        <f aca="false">SUM('Hewitt Elementary 0370'!F2)</f>
        <v>201</v>
      </c>
      <c r="G2" s="4" t="n">
        <f aca="false">SUM('Hewitt Elementary 0370'!G2)</f>
        <v>180</v>
      </c>
      <c r="H2" s="4" t="n">
        <f aca="false">SUM('Hewitt Elementary 0370'!H2)</f>
        <v>208.5</v>
      </c>
      <c r="I2" s="4" t="n">
        <f aca="false">SUM('Hewitt Elementary 0370'!I2)</f>
        <v>195.75</v>
      </c>
      <c r="J2" s="4" t="n">
        <f aca="false">SUM('Hewitt Elementary 0370'!J2)</f>
        <v>192</v>
      </c>
      <c r="K2" s="4" t="n">
        <f aca="false">SUM('Hewitt Elementary 0370'!K2)</f>
        <v>189</v>
      </c>
      <c r="L2" s="4" t="n">
        <f aca="false">SUM('Hewitt Elementary 0370'!L2)</f>
        <v>189</v>
      </c>
      <c r="M2" s="4" t="n">
        <f aca="false">SUM('Hewitt Elementary 0370'!M2)</f>
        <v>175.5</v>
      </c>
      <c r="N2" s="4" t="n">
        <f aca="false">SUM('Hewitt Elementary 0370'!N2)</f>
        <v>192.75</v>
      </c>
      <c r="O2" s="5" t="n">
        <f aca="false">SUM('Hewitt Elementary 0370'!O2)</f>
        <v>196.605</v>
      </c>
      <c r="P2" s="4" t="n">
        <f aca="false">SUM('Payne Elementary 0370'!P2)</f>
        <v>200.25</v>
      </c>
      <c r="Q2" s="4" t="n">
        <f aca="false">SUM('Payne Elementary 0370'!Q2)</f>
        <v>204.255</v>
      </c>
      <c r="R2" s="4" t="n">
        <f aca="false">SUM('Payne Elementary 0370'!R2)</f>
        <v>208.3401</v>
      </c>
      <c r="S2" s="4" t="n">
        <f aca="false">SUM('Payne Elementary 0370'!S2)</f>
        <v>212.506902</v>
      </c>
      <c r="T2" s="4" t="n">
        <f aca="false">SUM('Payne Elementary 0370'!T2)</f>
        <v>216.75704004</v>
      </c>
    </row>
    <row r="3" customFormat="false" ht="12.75" hidden="false" customHeight="false" outlineLevel="0" collapsed="false">
      <c r="A3" s="0" t="s">
        <v>21</v>
      </c>
      <c r="B3" s="4" t="n">
        <f aca="false">SUM('Hewitt Elementary 0370'!B3)</f>
        <v>209.25</v>
      </c>
      <c r="C3" s="4" t="n">
        <f aca="false">SUM('Hewitt Elementary 0370'!C3)</f>
        <v>207.75</v>
      </c>
      <c r="D3" s="4" t="n">
        <f aca="false">SUM('Hewitt Elementary 0370'!D3)</f>
        <v>198.75</v>
      </c>
      <c r="E3" s="4" t="n">
        <f aca="false">SUM('Hewitt Elementary 0370'!E3)</f>
        <v>184.5</v>
      </c>
      <c r="F3" s="4" t="n">
        <f aca="false">SUM('Hewitt Elementary 0370'!F3)</f>
        <v>216.75</v>
      </c>
      <c r="G3" s="4" t="n">
        <f aca="false">SUM('Hewitt Elementary 0370'!G3)</f>
        <v>207.75</v>
      </c>
      <c r="H3" s="4" t="n">
        <f aca="false">SUM('Hewitt Elementary 0370'!H3)</f>
        <v>195</v>
      </c>
      <c r="I3" s="4" t="n">
        <f aca="false">SUM('Hewitt Elementary 0370'!I3)</f>
        <v>209.25</v>
      </c>
      <c r="J3" s="4" t="n">
        <f aca="false">SUM('Hewitt Elementary 0370'!J3)</f>
        <v>198</v>
      </c>
      <c r="K3" s="4" t="n">
        <f aca="false">SUM('Hewitt Elementary 0370'!K3)</f>
        <v>177</v>
      </c>
      <c r="L3" s="4" t="n">
        <f aca="false">SUM('Hewitt Elementary 0370'!L3)</f>
        <v>195.75</v>
      </c>
      <c r="M3" s="4" t="n">
        <f aca="false">SUM('Hewitt Elementary 0370'!M3)</f>
        <v>189</v>
      </c>
      <c r="N3" s="4" t="n">
        <f aca="false">SUM('Hewitt Elementary 0370'!N3)</f>
        <v>187.5</v>
      </c>
      <c r="O3" s="5" t="n">
        <f aca="false">SUM('Hewitt Elementary 0370'!O3)</f>
        <v>196.605</v>
      </c>
      <c r="P3" s="4" t="n">
        <f aca="false">SUM('Payne Elementary 0370'!P3)</f>
        <v>195</v>
      </c>
      <c r="Q3" s="4" t="n">
        <f aca="false">SUM('Payne Elementary 0370'!Q3)</f>
        <v>204.255</v>
      </c>
      <c r="R3" s="4" t="n">
        <f aca="false">SUM('Payne Elementary 0370'!R3)</f>
        <v>208.3401</v>
      </c>
      <c r="S3" s="4" t="n">
        <f aca="false">SUM('Payne Elementary 0370'!S3)</f>
        <v>212.506902</v>
      </c>
      <c r="T3" s="4" t="n">
        <f aca="false">SUM('Payne Elementary 0370'!T3)</f>
        <v>216.75704004</v>
      </c>
    </row>
    <row r="4" customFormat="false" ht="12.75" hidden="false" customHeight="false" outlineLevel="0" collapsed="false">
      <c r="A4" s="0" t="s">
        <v>22</v>
      </c>
      <c r="B4" s="4" t="n">
        <f aca="false">SUM('Hewitt Elementary 0370'!B4)</f>
        <v>174</v>
      </c>
      <c r="C4" s="4" t="n">
        <f aca="false">SUM('Hewitt Elementary 0370'!C4)</f>
        <v>207.75</v>
      </c>
      <c r="D4" s="4" t="n">
        <f aca="false">SUM('Hewitt Elementary 0370'!D4)</f>
        <v>216</v>
      </c>
      <c r="E4" s="4" t="n">
        <f aca="false">SUM('Hewitt Elementary 0370'!E4)</f>
        <v>189</v>
      </c>
      <c r="F4" s="4" t="n">
        <f aca="false">SUM('Hewitt Elementary 0370'!F4)</f>
        <v>174.75</v>
      </c>
      <c r="G4" s="4" t="n">
        <f aca="false">SUM('Hewitt Elementary 0370'!G4)</f>
        <v>209.25</v>
      </c>
      <c r="H4" s="4" t="n">
        <f aca="false">SUM('Hewitt Elementary 0370'!H4)</f>
        <v>204.75</v>
      </c>
      <c r="I4" s="4" t="n">
        <f aca="false">SUM('Hewitt Elementary 0370'!I4)</f>
        <v>180</v>
      </c>
      <c r="J4" s="4" t="n">
        <f aca="false">SUM('Hewitt Elementary 0370'!J4)</f>
        <v>219</v>
      </c>
      <c r="K4" s="4" t="n">
        <f aca="false">SUM('Hewitt Elementary 0370'!K4)</f>
        <v>202.5</v>
      </c>
      <c r="L4" s="4" t="n">
        <f aca="false">SUM('Hewitt Elementary 0370'!L4)</f>
        <v>180.75</v>
      </c>
      <c r="M4" s="4" t="n">
        <f aca="false">SUM('Hewitt Elementary 0370'!M4)</f>
        <v>200.25</v>
      </c>
      <c r="N4" s="4" t="n">
        <f aca="false">SUM('Hewitt Elementary 0370'!N4)</f>
        <v>195</v>
      </c>
      <c r="O4" s="5" t="n">
        <f aca="false">SUM('Hewitt Elementary 0370'!O4)</f>
        <v>191.25</v>
      </c>
      <c r="P4" s="4" t="n">
        <f aca="false">SUM('Payne Elementary 0370'!P4)</f>
        <v>202.5</v>
      </c>
      <c r="Q4" s="4" t="n">
        <f aca="false">SUM('Payne Elementary 0370'!Q4)</f>
        <v>198.9</v>
      </c>
      <c r="R4" s="4" t="n">
        <f aca="false">SUM('Payne Elementary 0370'!R4)</f>
        <v>208.3401</v>
      </c>
      <c r="S4" s="4" t="n">
        <f aca="false">SUM('Payne Elementary 0370'!S4)</f>
        <v>212.506902</v>
      </c>
      <c r="T4" s="4" t="n">
        <f aca="false">SUM('Payne Elementary 0370'!T4)</f>
        <v>216.75704004</v>
      </c>
    </row>
    <row r="5" customFormat="false" ht="12.75" hidden="false" customHeight="false" outlineLevel="0" collapsed="false">
      <c r="A5" s="0" t="s">
        <v>23</v>
      </c>
      <c r="B5" s="4" t="n">
        <f aca="false">SUM('Hewitt Elementary 0370'!B5)</f>
        <v>180</v>
      </c>
      <c r="C5" s="4" t="n">
        <f aca="false">SUM('Hewitt Elementary 0370'!C5)</f>
        <v>174.75</v>
      </c>
      <c r="D5" s="4" t="n">
        <f aca="false">SUM('Hewitt Elementary 0370'!D5)</f>
        <v>216.75</v>
      </c>
      <c r="E5" s="4" t="n">
        <f aca="false">SUM('Hewitt Elementary 0370'!E5)</f>
        <v>214.5</v>
      </c>
      <c r="F5" s="4" t="n">
        <f aca="false">SUM('Hewitt Elementary 0370'!F5)</f>
        <v>209.25</v>
      </c>
      <c r="G5" s="4" t="n">
        <f aca="false">SUM('Hewitt Elementary 0370'!G5)</f>
        <v>187.5</v>
      </c>
      <c r="H5" s="4" t="n">
        <f aca="false">SUM('Hewitt Elementary 0370'!H5)</f>
        <v>222.75</v>
      </c>
      <c r="I5" s="4" t="n">
        <f aca="false">SUM('Hewitt Elementary 0370'!I5)</f>
        <v>216.75</v>
      </c>
      <c r="J5" s="4" t="n">
        <f aca="false">SUM('Hewitt Elementary 0370'!J5)</f>
        <v>205.5</v>
      </c>
      <c r="K5" s="4" t="n">
        <f aca="false">SUM('Hewitt Elementary 0370'!K5)</f>
        <v>235.5</v>
      </c>
      <c r="L5" s="4" t="n">
        <f aca="false">SUM('Hewitt Elementary 0370'!L5)</f>
        <v>222</v>
      </c>
      <c r="M5" s="4" t="n">
        <f aca="false">SUM('Hewitt Elementary 0370'!M5)</f>
        <v>190.5</v>
      </c>
      <c r="N5" s="4" t="n">
        <f aca="false">SUM('Hewitt Elementary 0370'!N5)</f>
        <v>219</v>
      </c>
      <c r="O5" s="5" t="n">
        <f aca="false">SUM('Hewitt Elementary 0370'!O5)</f>
        <v>198.9</v>
      </c>
      <c r="P5" s="4" t="n">
        <f aca="false">SUM('Payne Elementary 0370'!P5)</f>
        <v>227.25</v>
      </c>
      <c r="Q5" s="4" t="n">
        <f aca="false">SUM('Payne Elementary 0370'!Q5)</f>
        <v>206.55</v>
      </c>
      <c r="R5" s="4" t="n">
        <f aca="false">SUM('Payne Elementary 0370'!R5)</f>
        <v>202.878</v>
      </c>
      <c r="S5" s="4" t="n">
        <f aca="false">SUM('Payne Elementary 0370'!S5)</f>
        <v>212.506902</v>
      </c>
      <c r="T5" s="4" t="n">
        <f aca="false">SUM('Payne Elementary 0370'!T5)</f>
        <v>216.75704004</v>
      </c>
    </row>
    <row r="6" customFormat="false" ht="12.75" hidden="false" customHeight="false" outlineLevel="0" collapsed="false">
      <c r="A6" s="0" t="s">
        <v>24</v>
      </c>
      <c r="B6" s="4" t="n">
        <f aca="false">SUM('Hewitt Elementary 0370'!B6)</f>
        <v>204</v>
      </c>
      <c r="C6" s="4" t="n">
        <f aca="false">SUM('Hewitt Elementary 0370'!C6)</f>
        <v>186</v>
      </c>
      <c r="D6" s="4" t="n">
        <f aca="false">SUM('Hewitt Elementary 0370'!D6)</f>
        <v>180.75</v>
      </c>
      <c r="E6" s="4" t="n">
        <f aca="false">SUM('Hewitt Elementary 0370'!E6)</f>
        <v>212.25</v>
      </c>
      <c r="F6" s="4" t="n">
        <f aca="false">SUM('Hewitt Elementary 0370'!F6)</f>
        <v>219</v>
      </c>
      <c r="G6" s="4" t="n">
        <f aca="false">SUM('Hewitt Elementary 0370'!G6)</f>
        <v>205.5</v>
      </c>
      <c r="H6" s="4" t="n">
        <f aca="false">SUM('Hewitt Elementary 0370'!H6)</f>
        <v>192</v>
      </c>
      <c r="I6" s="4" t="n">
        <f aca="false">SUM('Hewitt Elementary 0370'!I6)</f>
        <v>214.5</v>
      </c>
      <c r="J6" s="4" t="n">
        <f aca="false">SUM('Hewitt Elementary 0370'!J6)</f>
        <v>225.75</v>
      </c>
      <c r="K6" s="4" t="n">
        <f aca="false">SUM('Hewitt Elementary 0370'!K6)</f>
        <v>210</v>
      </c>
      <c r="L6" s="4" t="n">
        <f aca="false">SUM('Hewitt Elementary 0370'!L6)</f>
        <v>232.5</v>
      </c>
      <c r="M6" s="4" t="n">
        <f aca="false">SUM('Hewitt Elementary 0370'!M6)</f>
        <v>216</v>
      </c>
      <c r="N6" s="4" t="n">
        <f aca="false">SUM('Hewitt Elementary 0370'!N6)</f>
        <v>189.75</v>
      </c>
      <c r="O6" s="5" t="n">
        <f aca="false">SUM('Hewitt Elementary 0370'!O6)</f>
        <v>223.38</v>
      </c>
      <c r="P6" s="4" t="n">
        <f aca="false">SUM('Payne Elementary 0370'!P6)</f>
        <v>197.25</v>
      </c>
      <c r="Q6" s="4" t="n">
        <f aca="false">SUM('Payne Elementary 0370'!Q6)</f>
        <v>231.795</v>
      </c>
      <c r="R6" s="4" t="n">
        <f aca="false">SUM('Payne Elementary 0370'!R6)</f>
        <v>210.681</v>
      </c>
      <c r="S6" s="4" t="n">
        <f aca="false">SUM('Payne Elementary 0370'!S6)</f>
        <v>206.93556</v>
      </c>
      <c r="T6" s="4" t="n">
        <f aca="false">SUM('Payne Elementary 0370'!T6)</f>
        <v>216.75704004</v>
      </c>
    </row>
    <row r="7" customFormat="false" ht="12.75" hidden="false" customHeight="false" outlineLevel="0" collapsed="false">
      <c r="A7" s="0" t="s">
        <v>25</v>
      </c>
      <c r="B7" s="4" t="n">
        <f aca="false">SUM('Hewitt Middle 0380'!B7)</f>
        <v>187.5</v>
      </c>
      <c r="C7" s="4" t="n">
        <f aca="false">SUM('Hewitt Middle 0380'!C7)</f>
        <v>207</v>
      </c>
      <c r="D7" s="4" t="n">
        <f aca="false">SUM('Hewitt Middle 0380'!D7)</f>
        <v>205.5</v>
      </c>
      <c r="E7" s="4" t="n">
        <f aca="false">SUM('Hewitt Middle 0380'!E7)</f>
        <v>182.25</v>
      </c>
      <c r="F7" s="4" t="n">
        <f aca="false">SUM('Hewitt Middle 0380'!F7)</f>
        <v>222.75</v>
      </c>
      <c r="G7" s="4" t="n">
        <f aca="false">SUM('Hewitt Middle 0380'!G7)</f>
        <v>228.75</v>
      </c>
      <c r="H7" s="4" t="n">
        <f aca="false">SUM('Hewitt Middle 0380'!H7)</f>
        <v>228</v>
      </c>
      <c r="I7" s="4" t="n">
        <f aca="false">SUM('Hewitt Middle 0380'!I7)</f>
        <v>197.25</v>
      </c>
      <c r="J7" s="4" t="n">
        <f aca="false">SUM('Hewitt Middle 0380'!J7)</f>
        <v>230.25</v>
      </c>
      <c r="K7" s="4" t="n">
        <f aca="false">SUM('Hewitt Middle 0380'!K7)</f>
        <v>234.75</v>
      </c>
      <c r="L7" s="4" t="n">
        <f aca="false">SUM('Hewitt Middle 0380'!L7)</f>
        <v>216.75</v>
      </c>
      <c r="M7" s="4" t="n">
        <f aca="false">SUM('Hewitt Middle 0380'!M7)</f>
        <v>240</v>
      </c>
      <c r="N7" s="4" t="n">
        <f aca="false">SUM('Hewitt Middle 0380'!N7)</f>
        <v>217.5</v>
      </c>
      <c r="O7" s="5" t="n">
        <f aca="false">SUM('Hewitt Middle 0380'!O7)</f>
        <v>193.5</v>
      </c>
      <c r="P7" s="4" t="n">
        <f aca="false">SUM('Payne Elementary 0370'!P7)</f>
        <v>227.25</v>
      </c>
      <c r="Q7" s="4" t="n">
        <f aca="false">SUM('Payne Elementary 0370'!Q7)</f>
        <v>201.195</v>
      </c>
      <c r="R7" s="4" t="n">
        <f aca="false">SUM('Payne Elementary 0370'!R7)</f>
        <v>236.4309</v>
      </c>
      <c r="S7" s="4" t="n">
        <f aca="false">SUM('Payne Elementary 0370'!S7)</f>
        <v>214.89462</v>
      </c>
      <c r="T7" s="4" t="n">
        <f aca="false">SUM('Payne Elementary 0370'!T7)</f>
        <v>211.0742712</v>
      </c>
    </row>
    <row r="8" customFormat="false" ht="12.75" hidden="false" customHeight="false" outlineLevel="0" collapsed="false">
      <c r="A8" s="0" t="s">
        <v>26</v>
      </c>
      <c r="B8" s="4" t="n">
        <f aca="false">SUM('Hewitt Middle 0380'!B8)</f>
        <v>186</v>
      </c>
      <c r="C8" s="4" t="n">
        <f aca="false">SUM('Hewitt Middle 0380'!C8)</f>
        <v>183.75</v>
      </c>
      <c r="D8" s="4" t="n">
        <f aca="false">SUM('Hewitt Middle 0380'!D8)</f>
        <v>219</v>
      </c>
      <c r="E8" s="4" t="n">
        <f aca="false">SUM('Hewitt Middle 0380'!E8)</f>
        <v>204.75</v>
      </c>
      <c r="F8" s="4" t="n">
        <f aca="false">SUM('Hewitt Middle 0380'!F8)</f>
        <v>186</v>
      </c>
      <c r="G8" s="4" t="n">
        <f aca="false">SUM('Hewitt Middle 0380'!G8)</f>
        <v>227.25</v>
      </c>
      <c r="H8" s="4" t="n">
        <f aca="false">SUM('Hewitt Middle 0380'!H8)</f>
        <v>240.75</v>
      </c>
      <c r="I8" s="4" t="n">
        <f aca="false">SUM('Hewitt Middle 0380'!I8)</f>
        <v>232.5</v>
      </c>
      <c r="J8" s="4" t="n">
        <f aca="false">SUM('Hewitt Middle 0380'!J8)</f>
        <v>210.75</v>
      </c>
      <c r="K8" s="4" t="n">
        <f aca="false">SUM('Hewitt Middle 0380'!K8)</f>
        <v>235.5</v>
      </c>
      <c r="L8" s="4" t="n">
        <f aca="false">SUM('Hewitt Middle 0380'!L8)</f>
        <v>234</v>
      </c>
      <c r="M8" s="4" t="n">
        <f aca="false">SUM('Hewitt Middle 0380'!M8)</f>
        <v>231</v>
      </c>
      <c r="N8" s="4" t="n">
        <f aca="false">SUM('Hewitt Middle 0380'!N8)</f>
        <v>240.75</v>
      </c>
      <c r="O8" s="5" t="n">
        <f aca="false">SUM('Hewitt Middle 0380'!O8)</f>
        <v>221.85</v>
      </c>
      <c r="P8" s="4" t="n">
        <f aca="false">SUM('Hewitt Junior 0390'!P8)</f>
        <v>197.25</v>
      </c>
      <c r="Q8" s="4" t="n">
        <f aca="false">SUM('Hewitt Junior 0390'!Q8)</f>
        <v>231.75</v>
      </c>
      <c r="R8" s="4" t="n">
        <f aca="false">SUM('Hewitt Junior 0390'!R8)</f>
        <v>204.75</v>
      </c>
      <c r="S8" s="4" t="n">
        <f aca="false">SUM('Hewitt Junior 0390'!S8)</f>
        <v>240.75</v>
      </c>
      <c r="T8" s="4" t="n">
        <f aca="false">SUM('Hewitt Junior 0390'!T8)</f>
        <v>219.75</v>
      </c>
    </row>
    <row r="9" customFormat="false" ht="12.75" hidden="false" customHeight="false" outlineLevel="0" collapsed="false">
      <c r="A9" s="0" t="s">
        <v>27</v>
      </c>
      <c r="B9" s="4" t="n">
        <f aca="false">SUM('Hewitt Middle 0380'!B9)</f>
        <v>400.5</v>
      </c>
      <c r="C9" s="4" t="n">
        <f aca="false">SUM('Hewitt Middle 0380'!C9)</f>
        <v>435.75</v>
      </c>
      <c r="D9" s="4" t="n">
        <f aca="false">SUM('Hewitt Middle 0380'!D9)</f>
        <v>415.5</v>
      </c>
      <c r="E9" s="4" t="n">
        <f aca="false">SUM('Hewitt Middle 0380'!E9)</f>
        <v>470.25</v>
      </c>
      <c r="F9" s="4" t="n">
        <f aca="false">SUM('Hewitt Middle 0380'!F9)</f>
        <v>474</v>
      </c>
      <c r="G9" s="4" t="n">
        <f aca="false">SUM('Hewitt Middle 0380'!G9)</f>
        <v>427.5</v>
      </c>
      <c r="H9" s="4" t="n">
        <f aca="false">SUM('Hewitt Middle 0380'!H9)</f>
        <v>514.5</v>
      </c>
      <c r="I9" s="4" t="n">
        <f aca="false">SUM('Hewitt Middle 0380'!I9)</f>
        <v>243</v>
      </c>
      <c r="J9" s="4" t="n">
        <f aca="false">SUM('Hewitt Middle 0380'!J9)</f>
        <v>252</v>
      </c>
      <c r="K9" s="4" t="n">
        <f aca="false">SUM('Hewitt Middle 0380'!K9)</f>
        <v>212.25</v>
      </c>
      <c r="L9" s="4" t="n">
        <f aca="false">SUM('Hewitt Middle 0380'!L9)</f>
        <v>243</v>
      </c>
      <c r="M9" s="4" t="n">
        <f aca="false">SUM('Hewitt Middle 0380'!M9)</f>
        <v>237</v>
      </c>
      <c r="N9" s="4" t="n">
        <f aca="false">SUM('Hewitt Middle 0380'!N9)</f>
        <v>234</v>
      </c>
      <c r="O9" s="5" t="n">
        <f aca="false">SUM('Hewitt Middle 0380'!O9)</f>
        <v>245.565</v>
      </c>
      <c r="P9" s="4" t="n">
        <f aca="false">SUM('Hewitt Junior 0390'!P9)</f>
        <v>225.75</v>
      </c>
      <c r="Q9" s="4" t="n">
        <f aca="false">SUM('Hewitt Junior 0390'!Q9)</f>
        <v>201.195</v>
      </c>
      <c r="R9" s="4" t="n">
        <f aca="false">SUM('Hewitt Junior 0390'!R9)</f>
        <v>236.385</v>
      </c>
      <c r="S9" s="4" t="n">
        <f aca="false">SUM('Hewitt Junior 0390'!S9)</f>
        <v>208.845</v>
      </c>
      <c r="T9" s="4" t="n">
        <f aca="false">SUM('Hewitt Junior 0390'!T9)</f>
        <v>245.565</v>
      </c>
    </row>
    <row r="10" customFormat="false" ht="12.75" hidden="false" customHeight="false" outlineLevel="0" collapsed="false">
      <c r="A10" s="0" t="s">
        <v>28</v>
      </c>
      <c r="B10" s="4" t="n">
        <f aca="false">SUM('Hewitt Junior 0390'!B10)</f>
        <v>381</v>
      </c>
      <c r="C10" s="4" t="n">
        <f aca="false">SUM('Hewitt Junior 0390'!C10)</f>
        <v>418.5</v>
      </c>
      <c r="D10" s="4" t="n">
        <f aca="false">SUM('Hewitt Junior 0390'!D10)</f>
        <v>432</v>
      </c>
      <c r="E10" s="4" t="n">
        <f aca="false">SUM('Hewitt Junior 0390'!E10)</f>
        <v>426.75</v>
      </c>
      <c r="F10" s="4" t="n">
        <f aca="false">SUM('Hewitt Junior 0390'!F10)</f>
        <v>502.5</v>
      </c>
      <c r="G10" s="4" t="n">
        <f aca="false">SUM('Hewitt Junior 0390'!G10)</f>
        <v>502.5</v>
      </c>
      <c r="H10" s="4" t="n">
        <f aca="false">SUM('Hewitt Junior 0390'!H10)</f>
        <v>447.75</v>
      </c>
      <c r="I10" s="4" t="n">
        <f aca="false">SUM('Hewitt Junior 0390'!I10)</f>
        <v>234</v>
      </c>
      <c r="J10" s="4" t="n">
        <f aca="false">SUM('Hewitt Junior 0390'!J10)</f>
        <v>244.5</v>
      </c>
      <c r="K10" s="4" t="n">
        <f aca="false">SUM('Hewitt Junior 0390'!K10)</f>
        <v>257.25</v>
      </c>
      <c r="L10" s="4" t="n">
        <f aca="false">SUM('Hewitt Junior 0390'!L10)</f>
        <v>213</v>
      </c>
      <c r="M10" s="4" t="n">
        <f aca="false">SUM('Hewitt Junior 0390'!M10)</f>
        <v>240.75</v>
      </c>
      <c r="N10" s="4" t="n">
        <f aca="false">SUM('Hewitt Junior 0390'!N10)</f>
        <v>237.75</v>
      </c>
      <c r="O10" s="5" t="n">
        <f aca="false">SUM('Hewitt Junior 0390'!O10)</f>
        <v>238.5</v>
      </c>
      <c r="P10" s="4" t="n">
        <f aca="false">SUM('Hewitt Junior 0390'!P10)</f>
        <v>250.5</v>
      </c>
      <c r="Q10" s="4" t="n">
        <f aca="false">SUM('Hewitt Junior 0390'!Q10)</f>
        <v>230.265</v>
      </c>
      <c r="R10" s="4" t="n">
        <f aca="false">SUM('Hewitt Junior 0390'!R10)</f>
        <v>205.2189</v>
      </c>
      <c r="S10" s="4" t="n">
        <f aca="false">SUM('Hewitt Junior 0390'!S10)</f>
        <v>241.1127</v>
      </c>
      <c r="T10" s="4" t="n">
        <f aca="false">SUM('Hewitt Junior 0390'!T10)</f>
        <v>213.0219</v>
      </c>
    </row>
    <row r="11" customFormat="false" ht="12.75" hidden="false" customHeight="false" outlineLevel="0" collapsed="false">
      <c r="A11" s="0" t="s">
        <v>29</v>
      </c>
      <c r="B11" s="4" t="n">
        <f aca="false">SUM('Hewitt Junior 0390'!B11)</f>
        <v>348.75</v>
      </c>
      <c r="C11" s="4" t="n">
        <f aca="false">SUM('Hewitt Junior 0390'!C11)</f>
        <v>366</v>
      </c>
      <c r="D11" s="4" t="n">
        <f aca="false">SUM('Hewitt Junior 0390'!D11)</f>
        <v>391.5</v>
      </c>
      <c r="E11" s="4" t="n">
        <f aca="false">SUM('Hewitt Junior 0390'!E11)</f>
        <v>406.5</v>
      </c>
      <c r="F11" s="4" t="n">
        <f aca="false">SUM('Hewitt Junior 0390'!F11)</f>
        <v>405</v>
      </c>
      <c r="G11" s="4" t="n">
        <f aca="false">SUM('Hewitt Junior 0390'!G11)</f>
        <v>490.5</v>
      </c>
      <c r="H11" s="4" t="n">
        <f aca="false">SUM('Hewitt Junior 0390'!H11)</f>
        <v>486</v>
      </c>
      <c r="I11" s="4" t="n">
        <f aca="false">SUM('Hewitt Junior 0390'!I11)</f>
        <v>209.25</v>
      </c>
      <c r="J11" s="4" t="n">
        <f aca="false">SUM('Hewitt Junior 0390'!J11)</f>
        <v>228</v>
      </c>
      <c r="K11" s="4" t="n">
        <f aca="false">SUM('Hewitt Junior 0390'!K11)</f>
        <v>250.5</v>
      </c>
      <c r="L11" s="4" t="n">
        <f aca="false">SUM('Hewitt Junior 0390'!L11)</f>
        <v>238.5</v>
      </c>
      <c r="M11" s="4" t="n">
        <f aca="false">SUM('Hewitt Junior 0390'!M11)</f>
        <v>228.75</v>
      </c>
      <c r="N11" s="4" t="n">
        <f aca="false">SUM('Hewitt Junior 0390'!N11)</f>
        <v>228</v>
      </c>
      <c r="O11" s="5" t="n">
        <f aca="false">SUM('Hewitt Junior 0390'!O11)</f>
        <v>242.505</v>
      </c>
      <c r="P11" s="4" t="n">
        <f aca="false">SUM('Hewitt-Trussville High'!P11)</f>
        <v>243</v>
      </c>
      <c r="Q11" s="4" t="n">
        <f aca="false">SUM('Hewitt-Trussville High'!Q11)</f>
        <v>255</v>
      </c>
      <c r="R11" s="4" t="n">
        <f aca="false">SUM('Hewitt-Trussville High'!R11)</f>
        <v>234.75</v>
      </c>
      <c r="S11" s="4" t="n">
        <f aca="false">SUM('Hewitt-Trussville High'!S11)</f>
        <v>208.5</v>
      </c>
      <c r="T11" s="4" t="n">
        <f aca="false">SUM('Hewitt-Trussville High'!T11)</f>
        <v>245.25</v>
      </c>
    </row>
    <row r="12" customFormat="false" ht="12.75" hidden="false" customHeight="false" outlineLevel="0" collapsed="false">
      <c r="A12" s="0" t="s">
        <v>30</v>
      </c>
      <c r="B12" s="4" t="n">
        <f aca="false">SUM('Hewitt-Trussville High'!B12)</f>
        <v>347.25</v>
      </c>
      <c r="C12" s="4" t="n">
        <f aca="false">SUM('Hewitt-Trussville High'!C12)</f>
        <v>343.5</v>
      </c>
      <c r="D12" s="4" t="n">
        <f aca="false">SUM('Hewitt-Trussville High'!D12)</f>
        <v>363</v>
      </c>
      <c r="E12" s="4" t="n">
        <f aca="false">SUM('Hewitt-Trussville High'!E12)</f>
        <v>365.25</v>
      </c>
      <c r="F12" s="4" t="n">
        <f aca="false">SUM('Hewitt-Trussville High'!F12)</f>
        <v>391.5</v>
      </c>
      <c r="G12" s="4" t="n">
        <f aca="false">SUM('Hewitt-Trussville High'!G12)</f>
        <v>398.25</v>
      </c>
      <c r="H12" s="4" t="n">
        <f aca="false">SUM('Hewitt-Trussville High'!H12)</f>
        <v>461.25</v>
      </c>
      <c r="I12" s="4" t="n">
        <f aca="false">SUM('Hewitt-Trussville High'!I12)</f>
        <v>231</v>
      </c>
      <c r="J12" s="4" t="n">
        <f aca="false">SUM('Hewitt-Trussville High'!J12)</f>
        <v>205.5</v>
      </c>
      <c r="K12" s="4" t="n">
        <f aca="false">SUM('Hewitt-Trussville High'!K12)</f>
        <v>220.5</v>
      </c>
      <c r="L12" s="4" t="n">
        <f aca="false">SUM('Hewitt-Trussville High'!L12)</f>
        <v>242.25</v>
      </c>
      <c r="M12" s="4" t="n">
        <f aca="false">SUM('Hewitt-Trussville High'!M12)</f>
        <v>233.25</v>
      </c>
      <c r="N12" s="4" t="n">
        <f aca="false">SUM('Hewitt-Trussville High'!N12)</f>
        <v>232.5</v>
      </c>
      <c r="O12" s="5" t="n">
        <f aca="false">SUM('Hewitt-Trussville High'!O12)</f>
        <v>232.5</v>
      </c>
      <c r="P12" s="4" t="n">
        <f aca="false">SUM('Hewitt-Trussville High'!P12)</f>
        <v>247.5</v>
      </c>
      <c r="Q12" s="4" t="n">
        <f aca="false">SUM('Hewitt-Trussville High'!Q12)</f>
        <v>247.86</v>
      </c>
      <c r="R12" s="4" t="n">
        <f aca="false">SUM('Hewitt-Trussville High'!R12)</f>
        <v>260.1</v>
      </c>
      <c r="S12" s="4" t="n">
        <f aca="false">SUM('Hewitt-Trussville High'!S12)</f>
        <v>239.445</v>
      </c>
      <c r="T12" s="4" t="n">
        <f aca="false">SUM('Hewitt-Trussville High'!T12)</f>
        <v>212.67</v>
      </c>
    </row>
    <row r="13" customFormat="false" ht="12.75" hidden="false" customHeight="false" outlineLevel="0" collapsed="false">
      <c r="A13" s="0" t="s">
        <v>31</v>
      </c>
      <c r="B13" s="4" t="n">
        <f aca="false">SUM('Hewitt-Trussville High'!B13)</f>
        <v>272.25</v>
      </c>
      <c r="C13" s="4" t="n">
        <f aca="false">SUM('Hewitt-Trussville High'!C13)</f>
        <v>316.5</v>
      </c>
      <c r="D13" s="4" t="n">
        <f aca="false">SUM('Hewitt-Trussville High'!D13)</f>
        <v>291.75</v>
      </c>
      <c r="E13" s="4" t="n">
        <f aca="false">SUM('Hewitt-Trussville High'!E13)</f>
        <v>313.5</v>
      </c>
      <c r="F13" s="4" t="n">
        <f aca="false">SUM('Hewitt-Trussville High'!F13)</f>
        <v>329.25</v>
      </c>
      <c r="G13" s="4" t="n">
        <f aca="false">SUM('Hewitt-Trussville High'!G13)</f>
        <v>340.5</v>
      </c>
      <c r="H13" s="4" t="n">
        <f aca="false">SUM('Hewitt-Trussville High'!H13)</f>
        <v>380.25</v>
      </c>
      <c r="I13" s="4" t="n">
        <f aca="false">SUM('Hewitt-Trussville High'!I13)</f>
        <v>297.75</v>
      </c>
      <c r="J13" s="4" t="n">
        <f aca="false">SUM('Hewitt-Trussville High'!J13)</f>
        <v>216.75</v>
      </c>
      <c r="K13" s="4" t="n">
        <f aca="false">SUM('Hewitt-Trussville High'!K13)</f>
        <v>197.25</v>
      </c>
      <c r="L13" s="4" t="n">
        <f aca="false">SUM('Hewitt-Trussville High'!L13)</f>
        <v>213</v>
      </c>
      <c r="M13" s="4" t="n">
        <f aca="false">SUM('Hewitt-Trussville High'!M13)</f>
        <v>232.5</v>
      </c>
      <c r="N13" s="4" t="n">
        <f aca="false">SUM('Hewitt-Trussville High'!N13)</f>
        <v>228.75</v>
      </c>
      <c r="O13" s="5" t="n">
        <f aca="false">SUM('Hewitt-Trussville High'!O13)</f>
        <v>237.15</v>
      </c>
      <c r="P13" s="4" t="n">
        <f aca="false">SUM('Hewitt-Trussville High'!P13)</f>
        <v>237.15</v>
      </c>
      <c r="Q13" s="4" t="n">
        <f aca="false">SUM('Hewitt-Trussville High'!Q13)</f>
        <v>252.45</v>
      </c>
      <c r="R13" s="4" t="n">
        <f aca="false">SUM('Hewitt-Trussville High'!R13)</f>
        <v>252.8172</v>
      </c>
      <c r="S13" s="4" t="n">
        <f aca="false">SUM('Hewitt-Trussville High'!S13)</f>
        <v>265.302</v>
      </c>
      <c r="T13" s="4" t="n">
        <f aca="false">SUM('Hewitt-Trussville High'!T13)</f>
        <v>244.2339</v>
      </c>
    </row>
    <row r="14" customFormat="false" ht="13.5" hidden="false" customHeight="false" outlineLevel="0" collapsed="false">
      <c r="A14" s="0" t="s">
        <v>32</v>
      </c>
      <c r="B14" s="6" t="n">
        <f aca="false">SUM('Hewitt-Trussville High'!B14)</f>
        <v>271.5</v>
      </c>
      <c r="C14" s="6" t="n">
        <f aca="false">SUM('Hewitt-Trussville High'!C14)</f>
        <v>241.5</v>
      </c>
      <c r="D14" s="6" t="n">
        <f aca="false">SUM('Hewitt-Trussville High'!D14)</f>
        <v>269.25</v>
      </c>
      <c r="E14" s="6" t="n">
        <f aca="false">SUM('Hewitt-Trussville High'!E14)</f>
        <v>254.25</v>
      </c>
      <c r="F14" s="6" t="n">
        <f aca="false">SUM('Hewitt-Trussville High'!F14)</f>
        <v>285.75</v>
      </c>
      <c r="G14" s="6" t="n">
        <f aca="false">SUM('Hewitt-Trussville High'!G14)</f>
        <v>306.75</v>
      </c>
      <c r="H14" s="6" t="n">
        <f aca="false">SUM('Hewitt-Trussville High'!H14)</f>
        <v>296.25</v>
      </c>
      <c r="I14" s="6" t="n">
        <f aca="false">SUM('Hewitt-Trussville High'!I14)</f>
        <v>317.25</v>
      </c>
      <c r="J14" s="6" t="n">
        <f aca="false">SUM('Hewitt-Trussville High'!J14)</f>
        <v>285.75</v>
      </c>
      <c r="K14" s="6" t="n">
        <f aca="false">SUM('Hewitt-Trussville High'!K14)</f>
        <v>212.25</v>
      </c>
      <c r="L14" s="6" t="n">
        <f aca="false">SUM('Hewitt-Trussville High'!L14)</f>
        <v>184.5</v>
      </c>
      <c r="M14" s="6" t="n">
        <f aca="false">SUM('Hewitt-Trussville High'!M14)</f>
        <v>211.5</v>
      </c>
      <c r="N14" s="6" t="n">
        <f aca="false">SUM('Hewitt-Trussville High'!N14)</f>
        <v>228.75</v>
      </c>
      <c r="O14" s="7" t="n">
        <f aca="false">SUM('Hewitt-Trussville High'!O14)</f>
        <v>233.325</v>
      </c>
      <c r="P14" s="6" t="n">
        <f aca="false">SUM('Hewitt-Trussville High'!P14)</f>
        <v>241.893</v>
      </c>
      <c r="Q14" s="6" t="n">
        <f aca="false">SUM('Hewitt-Trussville High'!Q14)</f>
        <v>241.893</v>
      </c>
      <c r="R14" s="6" t="n">
        <f aca="false">SUM('Hewitt-Trussville High'!R14)</f>
        <v>257.499</v>
      </c>
      <c r="S14" s="6" t="n">
        <f aca="false">SUM('Hewitt-Trussville High'!S14)</f>
        <v>257.873544</v>
      </c>
      <c r="T14" s="6" t="n">
        <f aca="false">SUM('Hewitt-Trussville High'!T14)</f>
        <v>270.60804</v>
      </c>
    </row>
    <row r="15" customFormat="false" ht="13.5" hidden="false" customHeight="false" outlineLevel="0" collapsed="false">
      <c r="A15" s="0" t="s">
        <v>33</v>
      </c>
      <c r="B15" s="8" t="n">
        <f aca="false">SUM(B2:B14)</f>
        <v>3353.25</v>
      </c>
      <c r="C15" s="8" t="n">
        <f aca="false">SUM(C2:C14)</f>
        <v>3481.5</v>
      </c>
      <c r="D15" s="8" t="n">
        <f aca="false">SUM(D2:D14)</f>
        <v>3578.25</v>
      </c>
      <c r="E15" s="8" t="n">
        <f aca="false">SUM(E2:E14)</f>
        <v>3626.25</v>
      </c>
      <c r="F15" s="8" t="n">
        <f aca="false">SUM(F2:F14)</f>
        <v>3817.5</v>
      </c>
      <c r="G15" s="8" t="n">
        <f aca="false">SUM(G2:G14)</f>
        <v>3912</v>
      </c>
      <c r="H15" s="8" t="n">
        <f aca="false">SUM(H2:H14)</f>
        <v>4077.75</v>
      </c>
      <c r="I15" s="8" t="n">
        <f aca="false">SUM(I2:I14)</f>
        <v>2978.25</v>
      </c>
      <c r="J15" s="8" t="n">
        <f aca="false">SUM(J2:J14)</f>
        <v>2913.75</v>
      </c>
      <c r="K15" s="9" t="n">
        <f aca="false">SUM(K2:K14)</f>
        <v>2834.25</v>
      </c>
      <c r="L15" s="9" t="n">
        <f aca="false">SUM(L2:L14)</f>
        <v>2805</v>
      </c>
      <c r="M15" s="9" t="n">
        <f aca="false">SUM(M2:M14)</f>
        <v>2826</v>
      </c>
      <c r="N15" s="9" t="n">
        <f aca="false">SUM(N2:N14)</f>
        <v>2832</v>
      </c>
      <c r="O15" s="10" t="n">
        <f aca="false">SUM(O2:O14)</f>
        <v>2851.635</v>
      </c>
      <c r="P15" s="8" t="n">
        <f aca="false">SUM(P2:P14)</f>
        <v>2892.543</v>
      </c>
      <c r="Q15" s="8" t="n">
        <f aca="false">SUM(Q2:Q14)</f>
        <v>2907.363</v>
      </c>
      <c r="R15" s="8" t="n">
        <f aca="false">SUM(R2:R14)</f>
        <v>2926.5303</v>
      </c>
      <c r="S15" s="8" t="n">
        <f aca="false">SUM(S2:S14)</f>
        <v>2933.686032</v>
      </c>
      <c r="T15" s="8" t="n">
        <f aca="false">SUM(T2:T14)</f>
        <v>2945.9583114</v>
      </c>
    </row>
    <row r="16" customFormat="false" ht="12.75" hidden="false" customHeight="false" outlineLevel="0" collapsed="false">
      <c r="A16" s="0" t="s">
        <v>34</v>
      </c>
      <c r="B16" s="11"/>
      <c r="C16" s="8" t="n">
        <f aca="false">SUM(C15-B15)</f>
        <v>128.25</v>
      </c>
      <c r="D16" s="8" t="n">
        <f aca="false">SUM(D15-C15)</f>
        <v>96.75</v>
      </c>
      <c r="E16" s="8" t="n">
        <f aca="false">SUM(E15-D15)</f>
        <v>48</v>
      </c>
      <c r="F16" s="8" t="n">
        <f aca="false">SUM(F15-E15)</f>
        <v>191.25</v>
      </c>
      <c r="G16" s="8" t="n">
        <f aca="false">SUM(G15-F15)</f>
        <v>94.5</v>
      </c>
      <c r="H16" s="8" t="n">
        <f aca="false">SUM(H15-G15)</f>
        <v>165.75</v>
      </c>
      <c r="I16" s="8" t="n">
        <f aca="false">SUM(I15-H15)</f>
        <v>-1099.5</v>
      </c>
      <c r="J16" s="8" t="n">
        <f aca="false">SUM(J15-I15)</f>
        <v>-64.5</v>
      </c>
      <c r="K16" s="9" t="n">
        <f aca="false">SUM(K15-J15)</f>
        <v>-79.5</v>
      </c>
      <c r="L16" s="9" t="n">
        <f aca="false">SUM(L15-K15)</f>
        <v>-29.25</v>
      </c>
      <c r="M16" s="9" t="n">
        <f aca="false">SUM(M15-L15)</f>
        <v>21</v>
      </c>
      <c r="N16" s="9" t="n">
        <f aca="false">SUM(N15-M15)</f>
        <v>6</v>
      </c>
      <c r="O16" s="10" t="n">
        <f aca="false">SUM(O15-N15)</f>
        <v>19.6350000000002</v>
      </c>
      <c r="P16" s="8" t="n">
        <f aca="false">SUM(P15-O15)</f>
        <v>40.9079999999999</v>
      </c>
      <c r="Q16" s="8" t="n">
        <f aca="false">SUM(Q15-P15)</f>
        <v>14.8199999999997</v>
      </c>
      <c r="R16" s="8" t="n">
        <f aca="false">SUM(R15-Q15)</f>
        <v>19.1673000000001</v>
      </c>
      <c r="S16" s="8" t="n">
        <f aca="false">SUM(S15-R15)</f>
        <v>7.15573200000017</v>
      </c>
      <c r="T16" s="8" t="n">
        <f aca="false">SUM(T15-S15)</f>
        <v>12.2722794000001</v>
      </c>
    </row>
    <row r="19" customFormat="false" ht="12.75" hidden="false" customHeight="false" outlineLevel="0" collapsed="false">
      <c r="N19" s="12"/>
    </row>
  </sheetData>
  <printOptions headings="false" gridLines="false" gridLinesSet="true" horizontalCentered="true" verticalCentered="false"/>
  <pageMargins left="0.75" right="0.75" top="1.78958333333333" bottom="1" header="0.559722222222222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ystem-Wide Data
Student Enrollment Data
1990-2008
75% of Actuals</oddHeader>
    <oddFooter>&amp;C&amp;8&amp;F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tru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14"/>
    <col collapsed="false" customWidth="true" hidden="false" outlineLevel="0" max="11" min="2" style="11" width="5.99"/>
    <col collapsed="false" customWidth="true" hidden="false" outlineLevel="0" max="12" min="12" style="11" width="6.56"/>
    <col collapsed="false" customWidth="true" hidden="false" outlineLevel="0" max="13" min="13" style="11" width="7.28"/>
    <col collapsed="false" customWidth="true" hidden="false" outlineLevel="0" max="14" min="14" style="11" width="6.99"/>
    <col collapsed="false" customWidth="true" hidden="false" outlineLevel="0" max="15" min="15" style="0" width="7.28"/>
    <col collapsed="false" customWidth="true" hidden="false" outlineLevel="0" max="16" min="16" style="0" width="8.7"/>
    <col collapsed="false" customWidth="true" hidden="false" outlineLevel="0" max="17" min="17" style="0" width="4.85"/>
    <col collapsed="false" customWidth="true" hidden="false" outlineLevel="0" max="19" min="18" style="0" width="8.85"/>
    <col collapsed="false" customWidth="true" hidden="false" outlineLevel="0" max="21" min="20" style="0" width="8.7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Q1" s="0" t="n">
        <v>0.75</v>
      </c>
      <c r="T1" s="13"/>
      <c r="U1" s="13"/>
      <c r="W1" s="14"/>
    </row>
    <row r="2" customFormat="false" ht="13.5" hidden="false" customHeight="false" outlineLevel="0" collapsed="false">
      <c r="A2" s="11" t="s">
        <v>20</v>
      </c>
      <c r="B2" s="8" t="n">
        <f aca="false">SUM(B20*$Q$1)</f>
        <v>191.25</v>
      </c>
      <c r="C2" s="8" t="n">
        <f aca="false">SUM(C20*$Q$1)</f>
        <v>192.75</v>
      </c>
      <c r="D2" s="8" t="n">
        <f aca="false">SUM(D20*$Q$1)</f>
        <v>178.5</v>
      </c>
      <c r="E2" s="8" t="n">
        <f aca="false">SUM(E20*$Q$1)</f>
        <v>202.5</v>
      </c>
      <c r="F2" s="8" t="n">
        <f aca="false">SUM(F20*$Q$1)</f>
        <v>201</v>
      </c>
      <c r="G2" s="8" t="n">
        <f aca="false">SUM(G20*$Q$1)</f>
        <v>180</v>
      </c>
      <c r="H2" s="8" t="n">
        <f aca="false">SUM(H20*$Q$1)</f>
        <v>208.5</v>
      </c>
      <c r="I2" s="8" t="n">
        <f aca="false">SUM(I20*$Q$1)</f>
        <v>195.75</v>
      </c>
      <c r="J2" s="8" t="n">
        <f aca="false">SUM(J20*$Q$1)</f>
        <v>192</v>
      </c>
      <c r="K2" s="8" t="n">
        <f aca="false">SUM(K20*$Q$1)</f>
        <v>189</v>
      </c>
      <c r="L2" s="8" t="n">
        <f aca="false">SUM(L20*$Q$1)</f>
        <v>189</v>
      </c>
      <c r="M2" s="8" t="n">
        <f aca="false">SUM(M20*$Q$1)</f>
        <v>175.5</v>
      </c>
      <c r="N2" s="15" t="n">
        <f aca="false">SUM(N20*$Q$1)</f>
        <v>192.75</v>
      </c>
      <c r="O2" s="8" t="n">
        <f aca="false">SUM(O20*$Q$1)</f>
        <v>196.605</v>
      </c>
      <c r="T2" s="12"/>
      <c r="U2" s="12"/>
    </row>
    <row r="3" customFormat="false" ht="12.75" hidden="false" customHeight="false" outlineLevel="0" collapsed="false">
      <c r="A3" s="11" t="s">
        <v>21</v>
      </c>
      <c r="B3" s="8" t="n">
        <f aca="false">SUM(B21*$Q$1)</f>
        <v>209.25</v>
      </c>
      <c r="C3" s="8" t="n">
        <f aca="false">SUM(C21*$Q$1)</f>
        <v>207.75</v>
      </c>
      <c r="D3" s="8" t="n">
        <f aca="false">SUM(D21*$Q$1)</f>
        <v>198.75</v>
      </c>
      <c r="E3" s="8" t="n">
        <f aca="false">SUM(E21*$Q$1)</f>
        <v>184.5</v>
      </c>
      <c r="F3" s="8" t="n">
        <f aca="false">SUM(F21*$Q$1)</f>
        <v>216.75</v>
      </c>
      <c r="G3" s="8" t="n">
        <f aca="false">SUM(G21*$Q$1)</f>
        <v>207.75</v>
      </c>
      <c r="H3" s="8" t="n">
        <f aca="false">SUM(H21*$Q$1)</f>
        <v>195</v>
      </c>
      <c r="I3" s="8" t="n">
        <f aca="false">SUM(I21*$Q$1)</f>
        <v>209.25</v>
      </c>
      <c r="J3" s="8" t="n">
        <f aca="false">SUM(J21*$Q$1)</f>
        <v>198</v>
      </c>
      <c r="K3" s="8" t="n">
        <f aca="false">SUM(K21*$Q$1)</f>
        <v>177</v>
      </c>
      <c r="L3" s="8" t="n">
        <f aca="false">SUM(L21*$Q$1)</f>
        <v>195.75</v>
      </c>
      <c r="M3" s="8" t="n">
        <f aca="false">SUM(M21*$Q$1)</f>
        <v>189</v>
      </c>
      <c r="N3" s="16" t="n">
        <f aca="false">SUM(N21*$Q$1)</f>
        <v>187.5</v>
      </c>
      <c r="O3" s="8" t="n">
        <f aca="false">SUM(O21*$Q$1)</f>
        <v>196.605</v>
      </c>
      <c r="T3" s="12"/>
      <c r="U3" s="12"/>
    </row>
    <row r="4" customFormat="false" ht="12.75" hidden="false" customHeight="false" outlineLevel="0" collapsed="false">
      <c r="A4" s="11" t="s">
        <v>22</v>
      </c>
      <c r="B4" s="8" t="n">
        <f aca="false">SUM(B22*$Q$1)</f>
        <v>174</v>
      </c>
      <c r="C4" s="8" t="n">
        <f aca="false">SUM(C22*$Q$1)</f>
        <v>207.75</v>
      </c>
      <c r="D4" s="8" t="n">
        <f aca="false">SUM(D22*$Q$1)</f>
        <v>216</v>
      </c>
      <c r="E4" s="8" t="n">
        <f aca="false">SUM(E22*$Q$1)</f>
        <v>189</v>
      </c>
      <c r="F4" s="8" t="n">
        <f aca="false">SUM(F22*$Q$1)</f>
        <v>174.75</v>
      </c>
      <c r="G4" s="8" t="n">
        <f aca="false">SUM(G22*$Q$1)</f>
        <v>209.25</v>
      </c>
      <c r="H4" s="8" t="n">
        <f aca="false">SUM(H22*$Q$1)</f>
        <v>204.75</v>
      </c>
      <c r="I4" s="8" t="n">
        <f aca="false">SUM(I22*$Q$1)</f>
        <v>180</v>
      </c>
      <c r="J4" s="8" t="n">
        <f aca="false">SUM(J22*$Q$1)</f>
        <v>219</v>
      </c>
      <c r="K4" s="8" t="n">
        <f aca="false">SUM(K22*$Q$1)</f>
        <v>202.5</v>
      </c>
      <c r="L4" s="8" t="n">
        <f aca="false">SUM(L22*$Q$1)</f>
        <v>180.75</v>
      </c>
      <c r="M4" s="8" t="n">
        <f aca="false">SUM(M22*$Q$1)</f>
        <v>200.25</v>
      </c>
      <c r="N4" s="16" t="n">
        <f aca="false">SUM(N22*$Q$1)</f>
        <v>195</v>
      </c>
      <c r="O4" s="8" t="n">
        <f aca="false">SUM(O22*$Q$1)</f>
        <v>191.25</v>
      </c>
      <c r="T4" s="12"/>
      <c r="U4" s="12"/>
    </row>
    <row r="5" customFormat="false" ht="12.75" hidden="false" customHeight="false" outlineLevel="0" collapsed="false">
      <c r="A5" s="11" t="s">
        <v>23</v>
      </c>
      <c r="B5" s="8" t="n">
        <f aca="false">SUM(B23*$Q$1)</f>
        <v>180</v>
      </c>
      <c r="C5" s="8" t="n">
        <f aca="false">SUM(C23*$Q$1)</f>
        <v>174.75</v>
      </c>
      <c r="D5" s="8" t="n">
        <f aca="false">SUM(D23*$Q$1)</f>
        <v>216.75</v>
      </c>
      <c r="E5" s="8" t="n">
        <f aca="false">SUM(E23*$Q$1)</f>
        <v>214.5</v>
      </c>
      <c r="F5" s="8" t="n">
        <f aca="false">SUM(F23*$Q$1)</f>
        <v>209.25</v>
      </c>
      <c r="G5" s="8" t="n">
        <f aca="false">SUM(G23*$Q$1)</f>
        <v>187.5</v>
      </c>
      <c r="H5" s="8" t="n">
        <f aca="false">SUM(H23*$Q$1)</f>
        <v>222.75</v>
      </c>
      <c r="I5" s="8" t="n">
        <f aca="false">SUM(I23*$Q$1)</f>
        <v>216.75</v>
      </c>
      <c r="J5" s="8" t="n">
        <f aca="false">SUM(J23*$Q$1)</f>
        <v>205.5</v>
      </c>
      <c r="K5" s="8" t="n">
        <f aca="false">SUM(K23*$Q$1)</f>
        <v>235.5</v>
      </c>
      <c r="L5" s="8" t="n">
        <f aca="false">SUM(L23*$Q$1)</f>
        <v>222</v>
      </c>
      <c r="M5" s="8" t="n">
        <f aca="false">SUM(M23*$Q$1)</f>
        <v>190.5</v>
      </c>
      <c r="N5" s="16" t="n">
        <f aca="false">SUM(N23*$Q$1)</f>
        <v>219</v>
      </c>
      <c r="O5" s="8" t="n">
        <f aca="false">SUM(O23*$Q$1)</f>
        <v>198.9</v>
      </c>
      <c r="T5" s="12"/>
      <c r="U5" s="12"/>
    </row>
    <row r="6" customFormat="false" ht="12.75" hidden="false" customHeight="false" outlineLevel="0" collapsed="false">
      <c r="A6" s="11" t="s">
        <v>24</v>
      </c>
      <c r="B6" s="8" t="n">
        <f aca="false">SUM(B24*$Q$1)</f>
        <v>204</v>
      </c>
      <c r="C6" s="8" t="n">
        <f aca="false">SUM(C24*$Q$1)</f>
        <v>186</v>
      </c>
      <c r="D6" s="8" t="n">
        <f aca="false">SUM(D24*$Q$1)</f>
        <v>180.75</v>
      </c>
      <c r="E6" s="8" t="n">
        <f aca="false">SUM(E24*$Q$1)</f>
        <v>212.25</v>
      </c>
      <c r="F6" s="8" t="n">
        <f aca="false">SUM(F24*$Q$1)</f>
        <v>219</v>
      </c>
      <c r="G6" s="8" t="n">
        <f aca="false">SUM(G24*$Q$1)</f>
        <v>205.5</v>
      </c>
      <c r="H6" s="8" t="n">
        <f aca="false">SUM(H24*$Q$1)</f>
        <v>192</v>
      </c>
      <c r="I6" s="8" t="n">
        <f aca="false">SUM(I24*$Q$1)</f>
        <v>214.5</v>
      </c>
      <c r="J6" s="8" t="n">
        <f aca="false">SUM(J24*$Q$1)</f>
        <v>225.75</v>
      </c>
      <c r="K6" s="8" t="n">
        <f aca="false">SUM(K24*$Q$1)</f>
        <v>210</v>
      </c>
      <c r="L6" s="8" t="n">
        <f aca="false">SUM(L24*$Q$1)</f>
        <v>232.5</v>
      </c>
      <c r="M6" s="8" t="n">
        <f aca="false">SUM(M24*$Q$1)</f>
        <v>216</v>
      </c>
      <c r="N6" s="16" t="n">
        <f aca="false">SUM(N24*$Q$1)</f>
        <v>189.75</v>
      </c>
      <c r="O6" s="8" t="n">
        <f aca="false">SUM(O24*$Q$1)</f>
        <v>223.38</v>
      </c>
      <c r="T6" s="12"/>
      <c r="U6" s="12"/>
    </row>
    <row r="7" customFormat="false" ht="12.75" hidden="false" customHeight="false" outlineLevel="0" collapsed="false">
      <c r="A7" s="11" t="s">
        <v>2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5"/>
      <c r="T7" s="12"/>
      <c r="U7" s="12"/>
    </row>
    <row r="8" customFormat="false" ht="12.75" hidden="false" customHeight="false" outlineLevel="0" collapsed="false">
      <c r="A8" s="11" t="s">
        <v>2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5"/>
      <c r="T8" s="12"/>
      <c r="U8" s="12"/>
    </row>
    <row r="9" customFormat="false" ht="12.75" hidden="false" customHeight="false" outlineLevel="0" collapsed="false">
      <c r="A9" s="11" t="s">
        <v>2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5"/>
      <c r="T9" s="12"/>
      <c r="U9" s="12"/>
    </row>
    <row r="10" customFormat="false" ht="12.75" hidden="false" customHeight="false" outlineLevel="0" collapsed="false">
      <c r="A10" s="11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5"/>
      <c r="T10" s="12"/>
      <c r="U10" s="12"/>
    </row>
    <row r="11" customFormat="false" ht="12.75" hidden="false" customHeight="false" outlineLevel="0" collapsed="false">
      <c r="A11" s="11" t="s">
        <v>29</v>
      </c>
      <c r="B11" s="17"/>
      <c r="O11" s="18"/>
    </row>
    <row r="12" customFormat="false" ht="12.75" hidden="false" customHeight="false" outlineLevel="0" collapsed="false">
      <c r="A12" s="11" t="s">
        <v>3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5"/>
      <c r="T12" s="12"/>
      <c r="U12" s="12"/>
    </row>
    <row r="13" customFormat="false" ht="12.75" hidden="false" customHeight="false" outlineLevel="0" collapsed="false">
      <c r="A13" s="11" t="s">
        <v>3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5"/>
      <c r="T13" s="12"/>
      <c r="U13" s="12"/>
    </row>
    <row r="14" customFormat="false" ht="13.5" hidden="false" customHeight="false" outlineLevel="0" collapsed="false">
      <c r="A14" s="11" t="s">
        <v>3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  <c r="T14" s="19"/>
      <c r="U14" s="19"/>
    </row>
    <row r="15" customFormat="false" ht="13.5" hidden="false" customHeight="false" outlineLevel="0" collapsed="false">
      <c r="A15" s="11" t="s">
        <v>33</v>
      </c>
      <c r="B15" s="8" t="n">
        <f aca="false">SUM(B2:B14)</f>
        <v>958.5</v>
      </c>
      <c r="C15" s="8" t="n">
        <f aca="false">SUM(C2:C14)</f>
        <v>969</v>
      </c>
      <c r="D15" s="8" t="n">
        <f aca="false">SUM(D2:D14)</f>
        <v>990.75</v>
      </c>
      <c r="E15" s="8" t="n">
        <f aca="false">SUM(E2:E14)</f>
        <v>1002.75</v>
      </c>
      <c r="F15" s="8" t="n">
        <f aca="false">SUM(F2:F14)</f>
        <v>1020.75</v>
      </c>
      <c r="G15" s="8" t="n">
        <f aca="false">SUM(G2:G14)</f>
        <v>990</v>
      </c>
      <c r="H15" s="8" t="n">
        <f aca="false">SUM(H2:H14)</f>
        <v>1023</v>
      </c>
      <c r="I15" s="8" t="n">
        <f aca="false">SUM(I2:I14)</f>
        <v>1016.25</v>
      </c>
      <c r="J15" s="8" t="n">
        <f aca="false">SUM(J2:J14)</f>
        <v>1040.25</v>
      </c>
      <c r="K15" s="8" t="n">
        <f aca="false">SUM(K2:K14)</f>
        <v>1014</v>
      </c>
      <c r="L15" s="20" t="n">
        <f aca="false">SUM(L2:L8)</f>
        <v>1020</v>
      </c>
      <c r="M15" s="20" t="n">
        <f aca="false">SUM(M2:M8)</f>
        <v>971.25</v>
      </c>
      <c r="N15" s="20" t="n">
        <f aca="false">SUM(N2:N8)</f>
        <v>984</v>
      </c>
      <c r="O15" s="21" t="n">
        <f aca="false">SUM(O2:O8)</f>
        <v>1006.74</v>
      </c>
      <c r="T15" s="12"/>
      <c r="U15" s="12"/>
    </row>
    <row r="16" customFormat="false" ht="12.75" hidden="false" customHeight="false" outlineLevel="0" collapsed="false">
      <c r="A16" s="11" t="s">
        <v>34</v>
      </c>
      <c r="B16" s="17"/>
      <c r="C16" s="8" t="n">
        <f aca="false">SUM(C15-B15)</f>
        <v>10.5</v>
      </c>
      <c r="D16" s="8" t="n">
        <f aca="false">SUM(D15-C15)</f>
        <v>21.75</v>
      </c>
      <c r="E16" s="8" t="n">
        <f aca="false">SUM(E15-D15)</f>
        <v>12</v>
      </c>
      <c r="F16" s="8" t="n">
        <f aca="false">SUM(F15-E15)</f>
        <v>18</v>
      </c>
      <c r="G16" s="8" t="n">
        <f aca="false">SUM(G15-F15)</f>
        <v>-30.75</v>
      </c>
      <c r="H16" s="8" t="n">
        <f aca="false">SUM(H15-G15)</f>
        <v>33</v>
      </c>
      <c r="I16" s="8" t="n">
        <f aca="false">SUM(I15-H15)</f>
        <v>-6.75</v>
      </c>
      <c r="J16" s="8" t="n">
        <f aca="false">SUM(J15-I15)</f>
        <v>24</v>
      </c>
      <c r="K16" s="8" t="n">
        <f aca="false">SUM(K15-J15)</f>
        <v>-26.25</v>
      </c>
      <c r="L16" s="8" t="n">
        <f aca="false">SUM(L15-K15)</f>
        <v>6</v>
      </c>
      <c r="M16" s="8" t="n">
        <f aca="false">SUM(M15-L15)</f>
        <v>-48.75</v>
      </c>
      <c r="N16" s="8" t="n">
        <f aca="false">SUM(N15-M15)</f>
        <v>12.75</v>
      </c>
      <c r="O16" s="10" t="n">
        <f aca="false">SUM(O15-N15)</f>
        <v>22.74</v>
      </c>
      <c r="T16" s="12"/>
      <c r="U16" s="12"/>
    </row>
    <row r="20" customFormat="false" ht="12.75" hidden="false" customHeight="false" outlineLevel="0" collapsed="false">
      <c r="B20" s="17" t="n">
        <v>255</v>
      </c>
      <c r="C20" s="17" t="n">
        <v>257</v>
      </c>
      <c r="D20" s="17" t="n">
        <v>238</v>
      </c>
      <c r="E20" s="17" t="n">
        <v>270</v>
      </c>
      <c r="F20" s="17" t="n">
        <v>268</v>
      </c>
      <c r="G20" s="17" t="n">
        <v>240</v>
      </c>
      <c r="H20" s="17" t="n">
        <v>278</v>
      </c>
      <c r="I20" s="17" t="n">
        <v>261</v>
      </c>
      <c r="J20" s="17" t="n">
        <v>256</v>
      </c>
      <c r="K20" s="17" t="n">
        <v>252</v>
      </c>
      <c r="L20" s="17" t="n">
        <v>252</v>
      </c>
      <c r="M20" s="17" t="n">
        <v>234</v>
      </c>
      <c r="N20" s="17" t="n">
        <v>257</v>
      </c>
      <c r="O20" s="21" t="n">
        <f aca="false">SUM(N20)*1.02</f>
        <v>262.14</v>
      </c>
    </row>
    <row r="21" customFormat="false" ht="12.75" hidden="false" customHeight="false" outlineLevel="0" collapsed="false">
      <c r="B21" s="17" t="n">
        <v>279</v>
      </c>
      <c r="C21" s="17" t="n">
        <v>277</v>
      </c>
      <c r="D21" s="17" t="n">
        <v>265</v>
      </c>
      <c r="E21" s="17" t="n">
        <v>246</v>
      </c>
      <c r="F21" s="17" t="n">
        <v>289</v>
      </c>
      <c r="G21" s="17" t="n">
        <v>277</v>
      </c>
      <c r="H21" s="17" t="n">
        <v>260</v>
      </c>
      <c r="I21" s="17" t="n">
        <v>279</v>
      </c>
      <c r="J21" s="17" t="n">
        <v>264</v>
      </c>
      <c r="K21" s="17" t="n">
        <v>236</v>
      </c>
      <c r="L21" s="17" t="n">
        <v>261</v>
      </c>
      <c r="M21" s="17" t="n">
        <v>252</v>
      </c>
      <c r="N21" s="17" t="n">
        <v>250</v>
      </c>
      <c r="O21" s="10" t="n">
        <f aca="false">SUM(N20)*1.02</f>
        <v>262.14</v>
      </c>
    </row>
    <row r="22" customFormat="false" ht="12.75" hidden="false" customHeight="false" outlineLevel="0" collapsed="false">
      <c r="B22" s="17" t="n">
        <v>232</v>
      </c>
      <c r="C22" s="17" t="n">
        <v>277</v>
      </c>
      <c r="D22" s="17" t="n">
        <v>288</v>
      </c>
      <c r="E22" s="17" t="n">
        <v>252</v>
      </c>
      <c r="F22" s="17" t="n">
        <v>233</v>
      </c>
      <c r="G22" s="17" t="n">
        <v>279</v>
      </c>
      <c r="H22" s="17" t="n">
        <v>273</v>
      </c>
      <c r="I22" s="17" t="n">
        <v>240</v>
      </c>
      <c r="J22" s="17" t="n">
        <v>292</v>
      </c>
      <c r="K22" s="17" t="n">
        <v>270</v>
      </c>
      <c r="L22" s="17" t="n">
        <v>241</v>
      </c>
      <c r="M22" s="17" t="n">
        <v>267</v>
      </c>
      <c r="N22" s="17" t="n">
        <v>260</v>
      </c>
      <c r="O22" s="10" t="n">
        <f aca="false">SUM(N21)*1.02</f>
        <v>255</v>
      </c>
    </row>
    <row r="23" customFormat="false" ht="12.75" hidden="false" customHeight="false" outlineLevel="0" collapsed="false">
      <c r="B23" s="17" t="n">
        <v>240</v>
      </c>
      <c r="C23" s="17" t="n">
        <v>233</v>
      </c>
      <c r="D23" s="17" t="n">
        <v>289</v>
      </c>
      <c r="E23" s="17" t="n">
        <v>286</v>
      </c>
      <c r="F23" s="17" t="n">
        <v>279</v>
      </c>
      <c r="G23" s="17" t="n">
        <v>250</v>
      </c>
      <c r="H23" s="17" t="n">
        <v>297</v>
      </c>
      <c r="I23" s="17" t="n">
        <v>289</v>
      </c>
      <c r="J23" s="17" t="n">
        <v>274</v>
      </c>
      <c r="K23" s="17" t="n">
        <v>314</v>
      </c>
      <c r="L23" s="17" t="n">
        <v>296</v>
      </c>
      <c r="M23" s="17" t="n">
        <v>254</v>
      </c>
      <c r="N23" s="17" t="n">
        <v>292</v>
      </c>
      <c r="O23" s="10" t="n">
        <f aca="false">SUM(N22)*1.02</f>
        <v>265.2</v>
      </c>
    </row>
    <row r="24" customFormat="false" ht="12.75" hidden="false" customHeight="false" outlineLevel="0" collapsed="false">
      <c r="B24" s="17" t="n">
        <v>272</v>
      </c>
      <c r="C24" s="17" t="n">
        <v>248</v>
      </c>
      <c r="D24" s="17" t="n">
        <v>241</v>
      </c>
      <c r="E24" s="17" t="n">
        <v>283</v>
      </c>
      <c r="F24" s="17" t="n">
        <v>292</v>
      </c>
      <c r="G24" s="17" t="n">
        <v>274</v>
      </c>
      <c r="H24" s="17" t="n">
        <v>256</v>
      </c>
      <c r="I24" s="17" t="n">
        <v>286</v>
      </c>
      <c r="J24" s="17" t="n">
        <v>301</v>
      </c>
      <c r="K24" s="17" t="n">
        <v>280</v>
      </c>
      <c r="L24" s="17" t="n">
        <v>310</v>
      </c>
      <c r="M24" s="17" t="n">
        <v>288</v>
      </c>
      <c r="N24" s="17" t="n">
        <v>253</v>
      </c>
      <c r="O24" s="10" t="n">
        <f aca="false">SUM(N23)*1.02</f>
        <v>297.84</v>
      </c>
    </row>
    <row r="34" customFormat="false" ht="12.75" hidden="false" customHeight="false" outlineLevel="0" collapsed="false">
      <c r="L34" s="0"/>
      <c r="M34" s="0"/>
      <c r="N34" s="0"/>
    </row>
    <row r="35" customFormat="false" ht="12.75" hidden="false" customHeight="false" outlineLevel="0" collapsed="false">
      <c r="L35" s="0"/>
      <c r="M35" s="0"/>
      <c r="N35" s="0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0"/>
      <c r="M36" s="0"/>
      <c r="N36" s="0"/>
      <c r="T36" s="12"/>
      <c r="U36" s="12"/>
    </row>
    <row r="37" customFormat="false" ht="12.75" hidden="false" customHeight="false" outlineLevel="0" collapsed="false">
      <c r="L37" s="0"/>
      <c r="M37" s="0"/>
      <c r="N37" s="0"/>
    </row>
    <row r="38" customFormat="false" ht="12.75" hidden="false" customHeight="false" outlineLevel="0" collapsed="false">
      <c r="L38" s="0"/>
      <c r="M38" s="0"/>
      <c r="N38" s="0"/>
    </row>
  </sheetData>
  <printOptions headings="false" gridLines="false" gridLinesSet="true" horizontalCentered="true" verticalCentered="false"/>
  <pageMargins left="0.170138888888889" right="0.170138888888889" top="1.99027777777778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ystem-Wide Data
Student Enrollment Data
1990-2003
Hewitt Elementary
75% of Actuals</oddHeader>
    <oddFooter>&amp;C&amp;8&amp;F 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true" showGridLines="true" showRowColHeaders="true" showZeros="true" rightToLeft="false" tabSelected="false" showOutlineSymbols="true" defaultGridColor="true" view="normal" topLeftCell="H4" colorId="64" zoomScale="100" zoomScaleNormal="100" zoomScalePageLayoutView="100" workbookViewId="0">
      <selection pane="topLeft" activeCell="Q18" activeCellId="0" sqref="Q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" width="9.14"/>
    <col collapsed="false" customWidth="true" hidden="false" outlineLevel="0" max="19" min="2" style="11" width="5.99"/>
    <col collapsed="false" customWidth="true" hidden="false" outlineLevel="0" max="20" min="20" style="0" width="5.99"/>
    <col collapsed="false" customWidth="true" hidden="false" outlineLevel="0" max="21" min="21" style="0" width="4.99"/>
  </cols>
  <sheetData>
    <row r="1" customFormat="false" ht="13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3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13" t="n">
        <v>0.75</v>
      </c>
      <c r="W1" s="14"/>
    </row>
    <row r="2" customFormat="false" ht="13.5" hidden="false" customHeight="false" outlineLevel="0" collapsed="false">
      <c r="A2" s="11" t="s">
        <v>2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0" t="n">
        <f aca="false">SUM(P20*$U$1)</f>
        <v>200.25</v>
      </c>
      <c r="Q2" s="22" t="n">
        <f aca="false">SUM(Q20*$U$1)</f>
        <v>204.255</v>
      </c>
      <c r="R2" s="22" t="n">
        <f aca="false">SUM(R20*$U$1)</f>
        <v>208.3401</v>
      </c>
      <c r="S2" s="22" t="n">
        <f aca="false">SUM(S20*$U$1)</f>
        <v>212.506902</v>
      </c>
      <c r="T2" s="9" t="n">
        <f aca="false">SUM(T20*$U$1)</f>
        <v>216.75704004</v>
      </c>
      <c r="U2" s="12"/>
    </row>
    <row r="3" customFormat="false" ht="12.75" hidden="false" customHeight="false" outlineLevel="0" collapsed="false">
      <c r="A3" s="11" t="s">
        <v>2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0" t="n">
        <f aca="false">SUM(P21*$U$1)</f>
        <v>195</v>
      </c>
      <c r="Q3" s="9" t="n">
        <f aca="false">SUM(Q21*$U$1)</f>
        <v>204.255</v>
      </c>
      <c r="R3" s="9" t="n">
        <f aca="false">SUM(R21*$U$1)</f>
        <v>208.3401</v>
      </c>
      <c r="S3" s="9" t="n">
        <f aca="false">SUM(S21*$U$1)</f>
        <v>212.506902</v>
      </c>
      <c r="T3" s="9" t="n">
        <f aca="false">SUM(T21*$U$1)</f>
        <v>216.75704004</v>
      </c>
      <c r="U3" s="12"/>
    </row>
    <row r="4" customFormat="false" ht="12.75" hidden="false" customHeight="false" outlineLevel="0" collapsed="false">
      <c r="A4" s="11" t="s">
        <v>2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0" t="n">
        <f aca="false">SUM(P22*$U$1)</f>
        <v>202.5</v>
      </c>
      <c r="Q4" s="9" t="n">
        <f aca="false">SUM(Q22*$U$1)</f>
        <v>198.9</v>
      </c>
      <c r="R4" s="9" t="n">
        <f aca="false">SUM(R22*$U$1)</f>
        <v>208.3401</v>
      </c>
      <c r="S4" s="9" t="n">
        <f aca="false">SUM(S22*$U$1)</f>
        <v>212.506902</v>
      </c>
      <c r="T4" s="9" t="n">
        <f aca="false">SUM(T22*$U$1)</f>
        <v>216.75704004</v>
      </c>
      <c r="U4" s="12"/>
    </row>
    <row r="5" customFormat="false" ht="12.75" hidden="false" customHeight="false" outlineLevel="0" collapsed="false">
      <c r="A5" s="11" t="s">
        <v>2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0" t="n">
        <f aca="false">SUM(P23*$U$1)</f>
        <v>227.25</v>
      </c>
      <c r="Q5" s="9" t="n">
        <f aca="false">SUM(Q23*$U$1)</f>
        <v>206.55</v>
      </c>
      <c r="R5" s="9" t="n">
        <f aca="false">SUM(R23*$U$1)</f>
        <v>202.878</v>
      </c>
      <c r="S5" s="9" t="n">
        <f aca="false">SUM(S23*$U$1)</f>
        <v>212.506902</v>
      </c>
      <c r="T5" s="9" t="n">
        <f aca="false">SUM(T23*$U$1)</f>
        <v>216.75704004</v>
      </c>
      <c r="U5" s="12"/>
    </row>
    <row r="6" customFormat="false" ht="12.75" hidden="false" customHeight="false" outlineLevel="0" collapsed="false">
      <c r="A6" s="11" t="s">
        <v>2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0" t="n">
        <f aca="false">SUM(P24*$U$1)</f>
        <v>197.25</v>
      </c>
      <c r="Q6" s="9" t="n">
        <f aca="false">SUM(Q24*$U$1)</f>
        <v>231.795</v>
      </c>
      <c r="R6" s="9" t="n">
        <f aca="false">SUM(R24*$U$1)</f>
        <v>210.681</v>
      </c>
      <c r="S6" s="9" t="n">
        <f aca="false">SUM(S24*$U$1)</f>
        <v>206.93556</v>
      </c>
      <c r="T6" s="9" t="n">
        <f aca="false">SUM(T24*$U$1)</f>
        <v>216.75704004</v>
      </c>
      <c r="U6" s="12"/>
    </row>
    <row r="7" customFormat="false" ht="12.75" hidden="false" customHeight="false" outlineLevel="0" collapsed="false">
      <c r="A7" s="11" t="s">
        <v>2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0" t="n">
        <f aca="false">SUM(P25*$U$1)</f>
        <v>227.25</v>
      </c>
      <c r="Q7" s="9" t="n">
        <f aca="false">SUM(Q25*$U$1)</f>
        <v>201.195</v>
      </c>
      <c r="R7" s="9" t="n">
        <f aca="false">SUM(R25*$U$1)</f>
        <v>236.4309</v>
      </c>
      <c r="S7" s="9" t="n">
        <f aca="false">SUM(S25*$U$1)</f>
        <v>214.89462</v>
      </c>
      <c r="T7" s="9" t="n">
        <f aca="false">SUM(T25*$U$1)</f>
        <v>211.0742712</v>
      </c>
      <c r="U7" s="12"/>
    </row>
    <row r="8" customFormat="false" ht="12.75" hidden="false" customHeight="false" outlineLevel="0" collapsed="false">
      <c r="A8" s="11" t="s">
        <v>2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5"/>
      <c r="Q8" s="17"/>
      <c r="R8" s="17"/>
      <c r="S8" s="17"/>
      <c r="T8" s="17"/>
      <c r="U8" s="12"/>
    </row>
    <row r="9" customFormat="false" ht="12.75" hidden="false" customHeight="false" outlineLevel="0" collapsed="false">
      <c r="A9" s="11" t="s">
        <v>2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5"/>
      <c r="Q9" s="17"/>
      <c r="R9" s="17"/>
      <c r="S9" s="17"/>
      <c r="T9" s="17"/>
      <c r="U9" s="12"/>
    </row>
    <row r="10" customFormat="false" ht="12.75" hidden="false" customHeight="false" outlineLevel="0" collapsed="false">
      <c r="A10" s="11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5"/>
      <c r="Q10" s="17"/>
      <c r="R10" s="17"/>
      <c r="S10" s="17"/>
      <c r="T10" s="17"/>
      <c r="U10" s="12"/>
    </row>
    <row r="11" customFormat="false" ht="12.75" hidden="false" customHeight="false" outlineLevel="0" collapsed="false">
      <c r="A11" s="11" t="s">
        <v>29</v>
      </c>
      <c r="B11" s="17"/>
      <c r="P11" s="18"/>
      <c r="T11" s="11"/>
    </row>
    <row r="12" customFormat="false" ht="12.75" hidden="false" customHeight="false" outlineLevel="0" collapsed="false">
      <c r="A12" s="11" t="s">
        <v>30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5"/>
      <c r="Q12" s="17"/>
      <c r="R12" s="17"/>
      <c r="S12" s="17"/>
      <c r="T12" s="17"/>
      <c r="U12" s="12"/>
    </row>
    <row r="13" customFormat="false" ht="12.75" hidden="false" customHeight="false" outlineLevel="0" collapsed="false">
      <c r="A13" s="11" t="s">
        <v>31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5"/>
      <c r="Q13" s="17"/>
      <c r="R13" s="17"/>
      <c r="S13" s="17"/>
      <c r="T13" s="17"/>
      <c r="U13" s="12"/>
    </row>
    <row r="14" customFormat="false" ht="13.5" hidden="false" customHeight="false" outlineLevel="0" collapsed="false">
      <c r="A14" s="11" t="s">
        <v>3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7"/>
      <c r="Q14" s="6"/>
      <c r="R14" s="6"/>
      <c r="S14" s="6"/>
      <c r="T14" s="6"/>
      <c r="U14" s="19"/>
    </row>
    <row r="15" customFormat="false" ht="13.5" hidden="false" customHeight="false" outlineLevel="0" collapsed="false">
      <c r="A15" s="11" t="s">
        <v>3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0" t="n">
        <f aca="false">SUM(P2:P8)</f>
        <v>1249.5</v>
      </c>
      <c r="Q15" s="8" t="n">
        <f aca="false">SUM(Q2:Q8)</f>
        <v>1246.95</v>
      </c>
      <c r="R15" s="8" t="n">
        <f aca="false">SUM(R2:R8)</f>
        <v>1275.0102</v>
      </c>
      <c r="S15" s="8" t="n">
        <f aca="false">SUM(S2:S8)</f>
        <v>1271.857788</v>
      </c>
      <c r="T15" s="8" t="n">
        <f aca="false">SUM(T2:T8)</f>
        <v>1294.8594714</v>
      </c>
      <c r="U15" s="12"/>
    </row>
    <row r="16" customFormat="false" ht="12.75" hidden="false" customHeight="false" outlineLevel="0" collapsed="false">
      <c r="A16" s="11" t="s">
        <v>34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0" t="n">
        <f aca="false">SUM(P15-O15)</f>
        <v>1249.5</v>
      </c>
      <c r="Q16" s="8" t="n">
        <f aca="false">SUM(Q15-P15)</f>
        <v>-2.54999999999995</v>
      </c>
      <c r="R16" s="8" t="n">
        <f aca="false">SUM(R15-Q15)</f>
        <v>28.0601999999999</v>
      </c>
      <c r="S16" s="8" t="n">
        <f aca="false">SUM(S15-R15)</f>
        <v>-3.15241199999991</v>
      </c>
      <c r="T16" s="8" t="n">
        <f aca="false">SUM(T15-S15)</f>
        <v>23.0016834000003</v>
      </c>
      <c r="U16" s="12"/>
    </row>
    <row r="20" customFormat="false" ht="12.75" hidden="false" customHeight="false" outlineLevel="0" collapsed="false">
      <c r="P20" s="5" t="n">
        <v>267</v>
      </c>
      <c r="Q20" s="8" t="n">
        <f aca="false">SUM(P20*1.02)</f>
        <v>272.34</v>
      </c>
      <c r="R20" s="8" t="n">
        <f aca="false">SUM(Q20*1.02)</f>
        <v>277.7868</v>
      </c>
      <c r="S20" s="8" t="n">
        <f aca="false">SUM(R20*1.02)</f>
        <v>283.342536</v>
      </c>
      <c r="T20" s="8" t="n">
        <f aca="false">SUM(S20*1.02)</f>
        <v>289.00938672</v>
      </c>
    </row>
    <row r="21" customFormat="false" ht="12.75" hidden="false" customHeight="false" outlineLevel="0" collapsed="false">
      <c r="P21" s="5" t="n">
        <v>260</v>
      </c>
      <c r="Q21" s="8" t="n">
        <f aca="false">SUM(P20*1.02)</f>
        <v>272.34</v>
      </c>
      <c r="R21" s="8" t="n">
        <f aca="false">SUM(Q20*1.02)</f>
        <v>277.7868</v>
      </c>
      <c r="S21" s="8" t="n">
        <f aca="false">SUM(R20*1.02)</f>
        <v>283.342536</v>
      </c>
      <c r="T21" s="8" t="n">
        <f aca="false">SUM(S20*1.02)</f>
        <v>289.00938672</v>
      </c>
    </row>
    <row r="22" customFormat="false" ht="12.75" hidden="false" customHeight="false" outlineLevel="0" collapsed="false">
      <c r="P22" s="5" t="n">
        <v>270</v>
      </c>
      <c r="Q22" s="8" t="n">
        <f aca="false">SUM(P21*1.02)</f>
        <v>265.2</v>
      </c>
      <c r="R22" s="8" t="n">
        <f aca="false">SUM(Q21*1.02)</f>
        <v>277.7868</v>
      </c>
      <c r="S22" s="8" t="n">
        <f aca="false">SUM(R21*1.02)</f>
        <v>283.342536</v>
      </c>
      <c r="T22" s="8" t="n">
        <f aca="false">SUM(S21*1.02)</f>
        <v>289.00938672</v>
      </c>
    </row>
    <row r="23" customFormat="false" ht="12.75" hidden="false" customHeight="false" outlineLevel="0" collapsed="false">
      <c r="P23" s="5" t="n">
        <v>303</v>
      </c>
      <c r="Q23" s="8" t="n">
        <f aca="false">SUM(P22*1.02)</f>
        <v>275.4</v>
      </c>
      <c r="R23" s="8" t="n">
        <f aca="false">SUM(Q22*1.02)</f>
        <v>270.504</v>
      </c>
      <c r="S23" s="8" t="n">
        <f aca="false">SUM(R22*1.02)</f>
        <v>283.342536</v>
      </c>
      <c r="T23" s="8" t="n">
        <f aca="false">SUM(S22*1.02)</f>
        <v>289.00938672</v>
      </c>
    </row>
    <row r="24" customFormat="false" ht="12.75" hidden="false" customHeight="false" outlineLevel="0" collapsed="false">
      <c r="P24" s="5" t="n">
        <v>263</v>
      </c>
      <c r="Q24" s="8" t="n">
        <f aca="false">SUM(P23*1.02)</f>
        <v>309.06</v>
      </c>
      <c r="R24" s="8" t="n">
        <f aca="false">SUM(Q23*1.02)</f>
        <v>280.908</v>
      </c>
      <c r="S24" s="8" t="n">
        <f aca="false">SUM(R23*1.02)</f>
        <v>275.91408</v>
      </c>
      <c r="T24" s="8" t="n">
        <f aca="false">SUM(S23*1.02)</f>
        <v>289.00938672</v>
      </c>
    </row>
    <row r="25" customFormat="false" ht="12.75" hidden="false" customHeight="false" outlineLevel="0" collapsed="false">
      <c r="P25" s="5" t="n">
        <v>303</v>
      </c>
      <c r="Q25" s="8" t="n">
        <f aca="false">SUM(P24*1.02)</f>
        <v>268.26</v>
      </c>
      <c r="R25" s="8" t="n">
        <f aca="false">SUM(Q24*1.02)</f>
        <v>315.2412</v>
      </c>
      <c r="S25" s="8" t="n">
        <f aca="false">SUM(R24*1.02)</f>
        <v>286.52616</v>
      </c>
      <c r="T25" s="8" t="n">
        <f aca="false">SUM(S24*1.02)</f>
        <v>281.4323616</v>
      </c>
    </row>
    <row r="34" customFormat="false" ht="12.75" hidden="false" customHeight="false" outlineLevel="0" collapsed="false">
      <c r="L34" s="0"/>
      <c r="M34" s="0"/>
      <c r="N34" s="0"/>
      <c r="O34" s="0"/>
      <c r="P34" s="0"/>
      <c r="Q34" s="0"/>
      <c r="R34" s="0"/>
      <c r="S34" s="0"/>
    </row>
    <row r="35" customFormat="false" ht="12.75" hidden="false" customHeight="false" outlineLevel="0" collapsed="false">
      <c r="L35" s="0"/>
      <c r="M35" s="0"/>
      <c r="N35" s="0"/>
      <c r="O35" s="0"/>
      <c r="P35" s="0"/>
      <c r="Q35" s="0"/>
      <c r="R35" s="0"/>
      <c r="S35" s="0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0"/>
      <c r="M36" s="0"/>
      <c r="N36" s="0"/>
      <c r="O36" s="0"/>
      <c r="P36" s="0"/>
      <c r="Q36" s="0"/>
      <c r="R36" s="0"/>
      <c r="S36" s="0"/>
      <c r="U36" s="12"/>
    </row>
    <row r="37" customFormat="false" ht="12.75" hidden="false" customHeight="false" outlineLevel="0" collapsed="false">
      <c r="L37" s="0"/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L38" s="0"/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L39" s="0"/>
      <c r="M39" s="0"/>
      <c r="N39" s="0"/>
      <c r="O39" s="0"/>
      <c r="P39" s="0"/>
      <c r="Q39" s="0"/>
      <c r="R39" s="0"/>
      <c r="S39" s="0"/>
    </row>
    <row r="40" customFormat="false" ht="12.75" hidden="false" customHeight="false" outlineLevel="0" collapsed="false">
      <c r="L40" s="0"/>
      <c r="M40" s="0"/>
      <c r="N40" s="0"/>
      <c r="O40" s="0"/>
      <c r="P40" s="0"/>
      <c r="Q40" s="0"/>
      <c r="R40" s="0"/>
      <c r="S40" s="0"/>
    </row>
    <row r="41" customFormat="false" ht="12.75" hidden="false" customHeight="false" outlineLevel="0" collapsed="false">
      <c r="L41" s="0"/>
      <c r="M41" s="0"/>
      <c r="N41" s="0"/>
      <c r="O41" s="0"/>
      <c r="P41" s="0"/>
      <c r="Q41" s="0"/>
      <c r="R41" s="0"/>
      <c r="S41" s="0"/>
    </row>
  </sheetData>
  <printOptions headings="false" gridLines="false" gridLinesSet="true" horizontalCentered="true" verticalCentered="false"/>
  <pageMargins left="0.170138888888889" right="0.170138888888889" top="1.99027777777778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ystem-Wide Data
Student Enrollment Data
2004-2008
Payne Elementary
75% of Actuals</oddHeader>
    <oddFooter>&amp;C&amp;8&amp;F &amp;D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tru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16" activeCellId="0" sqref="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0" min="2" style="11" width="5.99"/>
    <col collapsed="false" customWidth="true" hidden="false" outlineLevel="0" max="11" min="11" style="11" width="7.56"/>
    <col collapsed="false" customWidth="true" hidden="false" outlineLevel="0" max="12" min="12" style="11" width="7.14"/>
    <col collapsed="false" customWidth="true" hidden="false" outlineLevel="0" max="13" min="13" style="11" width="7.85"/>
    <col collapsed="false" customWidth="true" hidden="false" outlineLevel="0" max="14" min="14" style="11" width="7.56"/>
    <col collapsed="false" customWidth="true" hidden="false" outlineLevel="0" max="15" min="15" style="0" width="7.7"/>
    <col collapsed="false" customWidth="true" hidden="true" outlineLevel="0" max="16" min="16" style="0" width="8.7"/>
    <col collapsed="false" customWidth="true" hidden="false" outlineLevel="0" max="21" min="17" style="0" width="8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0" t="n">
        <v>0.75</v>
      </c>
      <c r="T1" s="13"/>
      <c r="U1" s="13"/>
    </row>
    <row r="2" customFormat="false" ht="13.5" hidden="false" customHeight="false" outlineLevel="0" collapsed="false">
      <c r="A2" s="0" t="s">
        <v>20</v>
      </c>
      <c r="B2" s="17"/>
      <c r="C2" s="17"/>
      <c r="D2" s="17"/>
      <c r="E2" s="17"/>
      <c r="F2" s="17"/>
      <c r="G2" s="17"/>
      <c r="H2" s="17"/>
      <c r="I2" s="17"/>
      <c r="J2" s="17"/>
      <c r="K2" s="4"/>
      <c r="L2" s="4"/>
      <c r="M2" s="4"/>
      <c r="N2" s="4"/>
      <c r="O2" s="5"/>
      <c r="T2" s="12"/>
      <c r="U2" s="12"/>
    </row>
    <row r="3" customFormat="false" ht="12.75" hidden="false" customHeight="false" outlineLevel="0" collapsed="false">
      <c r="A3" s="0" t="s">
        <v>21</v>
      </c>
      <c r="B3" s="17"/>
      <c r="C3" s="17"/>
      <c r="D3" s="17"/>
      <c r="E3" s="17"/>
      <c r="F3" s="17"/>
      <c r="G3" s="17"/>
      <c r="H3" s="17"/>
      <c r="I3" s="17"/>
      <c r="J3" s="17"/>
      <c r="K3" s="4"/>
      <c r="L3" s="4"/>
      <c r="M3" s="4"/>
      <c r="N3" s="4"/>
      <c r="O3" s="5"/>
      <c r="T3" s="12"/>
      <c r="U3" s="12"/>
    </row>
    <row r="4" customFormat="false" ht="12.75" hidden="false" customHeight="false" outlineLevel="0" collapsed="false">
      <c r="A4" s="0" t="s">
        <v>22</v>
      </c>
      <c r="B4" s="17"/>
      <c r="C4" s="17"/>
      <c r="D4" s="17"/>
      <c r="E4" s="17"/>
      <c r="F4" s="17"/>
      <c r="G4" s="17"/>
      <c r="H4" s="17"/>
      <c r="I4" s="17"/>
      <c r="J4" s="17"/>
      <c r="K4" s="4"/>
      <c r="L4" s="4"/>
      <c r="M4" s="4"/>
      <c r="N4" s="4"/>
      <c r="O4" s="5"/>
      <c r="T4" s="12"/>
      <c r="U4" s="12"/>
    </row>
    <row r="5" customFormat="false" ht="12.75" hidden="false" customHeight="false" outlineLevel="0" collapsed="false">
      <c r="A5" s="0" t="s">
        <v>23</v>
      </c>
      <c r="B5" s="17"/>
      <c r="C5" s="17"/>
      <c r="D5" s="17"/>
      <c r="E5" s="17"/>
      <c r="F5" s="17"/>
      <c r="G5" s="17"/>
      <c r="H5" s="17"/>
      <c r="I5" s="17"/>
      <c r="J5" s="17"/>
      <c r="K5" s="4"/>
      <c r="L5" s="4"/>
      <c r="M5" s="4"/>
      <c r="N5" s="4"/>
      <c r="O5" s="5"/>
      <c r="T5" s="12"/>
      <c r="U5" s="12"/>
    </row>
    <row r="6" customFormat="false" ht="12.75" hidden="false" customHeight="false" outlineLevel="0" collapsed="false">
      <c r="A6" s="0" t="s">
        <v>24</v>
      </c>
      <c r="B6" s="17"/>
      <c r="C6" s="17"/>
      <c r="D6" s="17"/>
      <c r="E6" s="17"/>
      <c r="F6" s="17"/>
      <c r="G6" s="17"/>
      <c r="H6" s="17"/>
      <c r="I6" s="17"/>
      <c r="J6" s="17"/>
      <c r="K6" s="4"/>
      <c r="L6" s="4"/>
      <c r="M6" s="4"/>
      <c r="N6" s="4"/>
      <c r="O6" s="5"/>
      <c r="T6" s="12"/>
      <c r="U6" s="12"/>
    </row>
    <row r="7" customFormat="false" ht="12.75" hidden="false" customHeight="false" outlineLevel="0" collapsed="false">
      <c r="A7" s="0" t="s">
        <v>25</v>
      </c>
      <c r="B7" s="8" t="n">
        <f aca="false">SUM(B20*$P$1)</f>
        <v>187.5</v>
      </c>
      <c r="C7" s="8" t="n">
        <f aca="false">SUM(C20*$P$1)</f>
        <v>207</v>
      </c>
      <c r="D7" s="8" t="n">
        <f aca="false">SUM(D20*$P$1)</f>
        <v>205.5</v>
      </c>
      <c r="E7" s="8" t="n">
        <f aca="false">SUM(E20*$P$1)</f>
        <v>182.25</v>
      </c>
      <c r="F7" s="8" t="n">
        <f aca="false">SUM(F20*$P$1)</f>
        <v>222.75</v>
      </c>
      <c r="G7" s="8" t="n">
        <f aca="false">SUM(G20*$P$1)</f>
        <v>228.75</v>
      </c>
      <c r="H7" s="8" t="n">
        <f aca="false">SUM(H20*$P$1)</f>
        <v>228</v>
      </c>
      <c r="I7" s="8" t="n">
        <f aca="false">SUM(I20*$P$1)</f>
        <v>197.25</v>
      </c>
      <c r="J7" s="8" t="n">
        <f aca="false">SUM(J20*$P$1)</f>
        <v>230.25</v>
      </c>
      <c r="K7" s="8" t="n">
        <f aca="false">SUM(K20*$P$1)</f>
        <v>234.75</v>
      </c>
      <c r="L7" s="8" t="n">
        <f aca="false">SUM(L20*$P$1)</f>
        <v>216.75</v>
      </c>
      <c r="M7" s="8" t="n">
        <f aca="false">SUM(M20*$P$1)</f>
        <v>240</v>
      </c>
      <c r="N7" s="16" t="n">
        <f aca="false">SUM(N20*$P$1)</f>
        <v>217.5</v>
      </c>
      <c r="O7" s="8" t="n">
        <f aca="false">SUM(O20*$P$1)</f>
        <v>193.5</v>
      </c>
      <c r="T7" s="12"/>
    </row>
    <row r="8" customFormat="false" ht="12.75" hidden="false" customHeight="false" outlineLevel="0" collapsed="false">
      <c r="A8" s="0" t="s">
        <v>26</v>
      </c>
      <c r="B8" s="8" t="n">
        <f aca="false">SUM(B21*$P$1)</f>
        <v>186</v>
      </c>
      <c r="C8" s="8" t="n">
        <f aca="false">SUM(C21*$P$1)</f>
        <v>183.75</v>
      </c>
      <c r="D8" s="8" t="n">
        <f aca="false">SUM(D21*$P$1)</f>
        <v>219</v>
      </c>
      <c r="E8" s="8" t="n">
        <f aca="false">SUM(E21*$P$1)</f>
        <v>204.75</v>
      </c>
      <c r="F8" s="8" t="n">
        <f aca="false">SUM(F21*$P$1)</f>
        <v>186</v>
      </c>
      <c r="G8" s="8" t="n">
        <f aca="false">SUM(G21*$P$1)</f>
        <v>227.25</v>
      </c>
      <c r="H8" s="8" t="n">
        <f aca="false">SUM(H21*$P$1)</f>
        <v>240.75</v>
      </c>
      <c r="I8" s="8" t="n">
        <f aca="false">SUM(I21*$P$1)</f>
        <v>232.5</v>
      </c>
      <c r="J8" s="8" t="n">
        <f aca="false">SUM(J21*$P$1)</f>
        <v>210.75</v>
      </c>
      <c r="K8" s="8" t="n">
        <f aca="false">SUM(K21*$P$1)</f>
        <v>235.5</v>
      </c>
      <c r="L8" s="8" t="n">
        <f aca="false">SUM(L21*$P$1)</f>
        <v>234</v>
      </c>
      <c r="M8" s="8" t="n">
        <f aca="false">SUM(M21*$P$1)</f>
        <v>231</v>
      </c>
      <c r="N8" s="16" t="n">
        <f aca="false">SUM(N21*$P$1)</f>
        <v>240.75</v>
      </c>
      <c r="O8" s="8" t="n">
        <f aca="false">SUM(O21*$P$1)</f>
        <v>221.85</v>
      </c>
      <c r="T8" s="12"/>
    </row>
    <row r="9" customFormat="false" ht="12.75" hidden="false" customHeight="false" outlineLevel="0" collapsed="false">
      <c r="A9" s="0" t="s">
        <v>27</v>
      </c>
      <c r="B9" s="8" t="n">
        <f aca="false">SUM(B22*$P$1)</f>
        <v>400.5</v>
      </c>
      <c r="C9" s="8" t="n">
        <f aca="false">SUM(C22*$P$1)</f>
        <v>435.75</v>
      </c>
      <c r="D9" s="8" t="n">
        <f aca="false">SUM(D22*$P$1)</f>
        <v>415.5</v>
      </c>
      <c r="E9" s="8" t="n">
        <f aca="false">SUM(E22*$P$1)</f>
        <v>470.25</v>
      </c>
      <c r="F9" s="8" t="n">
        <f aca="false">SUM(F22*$P$1)</f>
        <v>474</v>
      </c>
      <c r="G9" s="8" t="n">
        <f aca="false">SUM(G22*$P$1)</f>
        <v>427.5</v>
      </c>
      <c r="H9" s="8" t="n">
        <f aca="false">SUM(H22*$P$1)</f>
        <v>514.5</v>
      </c>
      <c r="I9" s="8" t="n">
        <f aca="false">SUM(I22*$P$1)</f>
        <v>243</v>
      </c>
      <c r="J9" s="8" t="n">
        <f aca="false">SUM(J22*$P$1)</f>
        <v>252</v>
      </c>
      <c r="K9" s="8" t="n">
        <f aca="false">SUM(K22*$P$1)</f>
        <v>212.25</v>
      </c>
      <c r="L9" s="8" t="n">
        <f aca="false">SUM(L22*$P$1)</f>
        <v>243</v>
      </c>
      <c r="M9" s="8" t="n">
        <f aca="false">SUM(M22*$P$1)</f>
        <v>237</v>
      </c>
      <c r="N9" s="16" t="n">
        <f aca="false">SUM(N22*$P$1)</f>
        <v>234</v>
      </c>
      <c r="O9" s="8" t="n">
        <f aca="false">SUM(O22*$P$1)</f>
        <v>245.565</v>
      </c>
      <c r="T9" s="12"/>
    </row>
    <row r="10" customFormat="false" ht="12.75" hidden="false" customHeight="false" outlineLevel="0" collapsed="false">
      <c r="A10" s="0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4"/>
      <c r="L10" s="4"/>
      <c r="M10" s="4"/>
      <c r="N10" s="4"/>
      <c r="O10" s="5"/>
      <c r="T10" s="12"/>
    </row>
    <row r="11" customFormat="false" ht="12.75" hidden="false" customHeight="false" outlineLevel="0" collapsed="false">
      <c r="A11" s="0" t="s">
        <v>29</v>
      </c>
      <c r="B11" s="17"/>
      <c r="C11" s="17"/>
      <c r="D11" s="17"/>
      <c r="E11" s="17"/>
      <c r="F11" s="17"/>
      <c r="G11" s="17"/>
      <c r="H11" s="17"/>
      <c r="I11" s="17"/>
      <c r="J11" s="17"/>
      <c r="K11" s="4"/>
      <c r="L11" s="4"/>
      <c r="M11" s="4"/>
      <c r="N11" s="4"/>
      <c r="O11" s="5"/>
      <c r="T11" s="12"/>
    </row>
    <row r="12" customFormat="false" ht="12.75" hidden="false" customHeight="false" outlineLevel="0" collapsed="false">
      <c r="A12" s="0" t="s">
        <v>30</v>
      </c>
      <c r="B12" s="17"/>
      <c r="C12" s="17"/>
      <c r="D12" s="17"/>
      <c r="E12" s="17"/>
      <c r="F12" s="17"/>
      <c r="G12" s="17"/>
      <c r="H12" s="17"/>
      <c r="I12" s="17"/>
      <c r="J12" s="17"/>
      <c r="K12" s="4"/>
      <c r="L12" s="4"/>
      <c r="M12" s="4"/>
      <c r="N12" s="4"/>
      <c r="O12" s="5"/>
      <c r="T12" s="12"/>
    </row>
    <row r="13" customFormat="false" ht="12.75" hidden="false" customHeight="false" outlineLevel="0" collapsed="false">
      <c r="A13" s="0" t="s">
        <v>31</v>
      </c>
      <c r="B13" s="17"/>
      <c r="C13" s="17"/>
      <c r="D13" s="17"/>
      <c r="E13" s="17"/>
      <c r="F13" s="17"/>
      <c r="G13" s="17"/>
      <c r="H13" s="17"/>
      <c r="I13" s="17"/>
      <c r="J13" s="17"/>
      <c r="K13" s="4"/>
      <c r="L13" s="13"/>
      <c r="M13" s="13"/>
      <c r="N13" s="13"/>
      <c r="O13" s="18"/>
    </row>
    <row r="14" customFormat="false" ht="13.5" hidden="false" customHeight="false" outlineLevel="0" collapsed="false">
      <c r="A14" s="0" t="s">
        <v>3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  <c r="T14" s="19"/>
    </row>
    <row r="15" customFormat="false" ht="13.5" hidden="false" customHeight="false" outlineLevel="0" collapsed="false">
      <c r="A15" s="0" t="s">
        <v>33</v>
      </c>
      <c r="B15" s="8" t="n">
        <f aca="false">SUM(B2:B14)</f>
        <v>774</v>
      </c>
      <c r="C15" s="8" t="n">
        <f aca="false">SUM(C2:C14)</f>
        <v>826.5</v>
      </c>
      <c r="D15" s="8" t="n">
        <f aca="false">SUM(D2:D14)</f>
        <v>840</v>
      </c>
      <c r="E15" s="8" t="n">
        <f aca="false">SUM(E2:E14)</f>
        <v>857.25</v>
      </c>
      <c r="F15" s="8" t="n">
        <f aca="false">SUM(F2:F14)</f>
        <v>882.75</v>
      </c>
      <c r="G15" s="8" t="n">
        <f aca="false">SUM(G2:G14)</f>
        <v>883.5</v>
      </c>
      <c r="H15" s="8" t="n">
        <f aca="false">SUM(H2:H14)</f>
        <v>983.25</v>
      </c>
      <c r="I15" s="8" t="n">
        <f aca="false">SUM(I2:I14)</f>
        <v>672.75</v>
      </c>
      <c r="J15" s="8" t="n">
        <f aca="false">SUM(J2:J14)</f>
        <v>693</v>
      </c>
      <c r="K15" s="23" t="n">
        <f aca="false">SUM(K7:K11)</f>
        <v>682.5</v>
      </c>
      <c r="L15" s="23" t="n">
        <f aca="false">SUM(L7:L11)</f>
        <v>693.75</v>
      </c>
      <c r="M15" s="23" t="n">
        <f aca="false">SUM(M7:M11)</f>
        <v>708</v>
      </c>
      <c r="N15" s="23" t="n">
        <f aca="false">SUM(N7:N11)</f>
        <v>692.25</v>
      </c>
      <c r="O15" s="21" t="n">
        <f aca="false">SUM(O7:O11)</f>
        <v>660.915</v>
      </c>
      <c r="T15" s="12"/>
    </row>
    <row r="16" customFormat="false" ht="12.75" hidden="false" customHeight="false" outlineLevel="0" collapsed="false">
      <c r="A16" s="0" t="s">
        <v>34</v>
      </c>
      <c r="B16" s="17"/>
      <c r="C16" s="8" t="n">
        <f aca="false">SUM(C15-B15)</f>
        <v>52.5</v>
      </c>
      <c r="D16" s="8" t="n">
        <f aca="false">SUM(D15-C15)</f>
        <v>13.5</v>
      </c>
      <c r="E16" s="8" t="n">
        <f aca="false">SUM(E15-D15)</f>
        <v>17.25</v>
      </c>
      <c r="F16" s="8" t="n">
        <f aca="false">SUM(F15-E15)</f>
        <v>25.5</v>
      </c>
      <c r="G16" s="8" t="n">
        <f aca="false">SUM(G15-F15)</f>
        <v>0.75</v>
      </c>
      <c r="H16" s="8" t="n">
        <f aca="false">SUM(H15-G15)</f>
        <v>99.75</v>
      </c>
      <c r="I16" s="8" t="n">
        <f aca="false">SUM(I15-H15)</f>
        <v>-310.5</v>
      </c>
      <c r="J16" s="8" t="n">
        <f aca="false">SUM(J15-I15)</f>
        <v>20.25</v>
      </c>
      <c r="K16" s="9" t="n">
        <f aca="false">SUM(K15-J15)</f>
        <v>-10.5</v>
      </c>
      <c r="L16" s="9" t="n">
        <f aca="false">SUM(L15-K15)</f>
        <v>11.25</v>
      </c>
      <c r="M16" s="9" t="n">
        <f aca="false">SUM(M15-L15)</f>
        <v>14.25</v>
      </c>
      <c r="N16" s="9" t="n">
        <f aca="false">SUM(N15-M15)</f>
        <v>-15.75</v>
      </c>
      <c r="O16" s="10" t="n">
        <f aca="false">SUM(O15-N15)</f>
        <v>-31.335</v>
      </c>
      <c r="T16" s="12"/>
    </row>
    <row r="20" customFormat="false" ht="12.75" hidden="false" customHeight="false" outlineLevel="0" collapsed="false">
      <c r="B20" s="17" t="n">
        <v>250</v>
      </c>
      <c r="C20" s="17" t="n">
        <v>276</v>
      </c>
      <c r="D20" s="17" t="n">
        <v>274</v>
      </c>
      <c r="E20" s="17" t="n">
        <v>243</v>
      </c>
      <c r="F20" s="17" t="n">
        <v>297</v>
      </c>
      <c r="G20" s="17" t="n">
        <v>305</v>
      </c>
      <c r="H20" s="17" t="n">
        <v>304</v>
      </c>
      <c r="I20" s="17" t="n">
        <v>263</v>
      </c>
      <c r="J20" s="17" t="n">
        <v>307</v>
      </c>
      <c r="K20" s="4" t="n">
        <v>313</v>
      </c>
      <c r="L20" s="4" t="n">
        <v>289</v>
      </c>
      <c r="M20" s="4" t="n">
        <v>320</v>
      </c>
      <c r="N20" s="4" t="n">
        <v>290</v>
      </c>
      <c r="O20" s="5" t="n">
        <v>258</v>
      </c>
    </row>
    <row r="21" customFormat="false" ht="12.75" hidden="false" customHeight="false" outlineLevel="0" collapsed="false">
      <c r="B21" s="17" t="n">
        <v>248</v>
      </c>
      <c r="C21" s="17" t="n">
        <v>245</v>
      </c>
      <c r="D21" s="17" t="n">
        <v>292</v>
      </c>
      <c r="E21" s="17" t="n">
        <v>273</v>
      </c>
      <c r="F21" s="17" t="n">
        <v>248</v>
      </c>
      <c r="G21" s="17" t="n">
        <v>303</v>
      </c>
      <c r="H21" s="17" t="n">
        <v>321</v>
      </c>
      <c r="I21" s="17" t="n">
        <v>310</v>
      </c>
      <c r="J21" s="17" t="n">
        <v>281</v>
      </c>
      <c r="K21" s="4" t="n">
        <v>314</v>
      </c>
      <c r="L21" s="4" t="n">
        <v>312</v>
      </c>
      <c r="M21" s="4" t="n">
        <v>308</v>
      </c>
      <c r="N21" s="4" t="n">
        <v>321</v>
      </c>
      <c r="O21" s="10" t="n">
        <f aca="false">SUM(N20*1.02)</f>
        <v>295.8</v>
      </c>
    </row>
    <row r="22" customFormat="false" ht="12.75" hidden="false" customHeight="false" outlineLevel="0" collapsed="false">
      <c r="B22" s="17" t="n">
        <v>534</v>
      </c>
      <c r="C22" s="17" t="n">
        <v>581</v>
      </c>
      <c r="D22" s="17" t="n">
        <v>554</v>
      </c>
      <c r="E22" s="17" t="n">
        <v>627</v>
      </c>
      <c r="F22" s="17" t="n">
        <v>632</v>
      </c>
      <c r="G22" s="17" t="n">
        <v>570</v>
      </c>
      <c r="H22" s="17" t="n">
        <v>686</v>
      </c>
      <c r="I22" s="17" t="n">
        <v>324</v>
      </c>
      <c r="J22" s="17" t="n">
        <v>336</v>
      </c>
      <c r="K22" s="4" t="n">
        <v>283</v>
      </c>
      <c r="L22" s="4" t="n">
        <v>324</v>
      </c>
      <c r="M22" s="4" t="n">
        <v>316</v>
      </c>
      <c r="N22" s="4" t="n">
        <v>312</v>
      </c>
      <c r="O22" s="10" t="n">
        <f aca="false">SUM(N21*1.02)</f>
        <v>327.42</v>
      </c>
    </row>
    <row r="33" customFormat="false" ht="12.75" hidden="false" customHeight="false" outlineLevel="0" collapsed="false">
      <c r="M33" s="0"/>
      <c r="N33" s="0"/>
    </row>
    <row r="34" customFormat="false" ht="12.75" hidden="false" customHeight="false" outlineLevel="0" collapsed="false">
      <c r="M34" s="0"/>
      <c r="N34" s="0"/>
    </row>
    <row r="35" customFormat="false" ht="12.75" hidden="false" customHeight="false" outlineLevel="0" collapsed="false">
      <c r="L35" s="17"/>
      <c r="M35" s="0"/>
      <c r="N35" s="0"/>
      <c r="T35" s="12"/>
      <c r="U35" s="12"/>
    </row>
    <row r="36" customFormat="false" ht="12.75" hidden="false" customHeight="false" outlineLevel="0" collapsed="false">
      <c r="M36" s="0"/>
      <c r="N36" s="0"/>
    </row>
  </sheetData>
  <printOptions headings="false" gridLines="false" gridLinesSet="true" horizontalCentered="true" verticalCentered="false"/>
  <pageMargins left="0.75" right="0.75" top="2.00972222222222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ystem-Wide Data
Student Enrollment Data
1990-2003
Hewitt Middle
75% of Actuals</oddHeader>
    <oddFooter>&amp;C&amp;8&amp;F &amp;D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tru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V11" activeCellId="0" sqref="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0" min="2" style="11" width="5.99"/>
    <col collapsed="false" customWidth="true" hidden="false" outlineLevel="0" max="11" min="11" style="11" width="7.56"/>
    <col collapsed="false" customWidth="true" hidden="false" outlineLevel="0" max="12" min="12" style="11" width="7.14"/>
    <col collapsed="false" customWidth="true" hidden="false" outlineLevel="0" max="13" min="13" style="11" width="7.85"/>
    <col collapsed="false" customWidth="true" hidden="false" outlineLevel="0" max="14" min="14" style="11" width="7.56"/>
    <col collapsed="false" customWidth="true" hidden="false" outlineLevel="0" max="15" min="15" style="11" width="7.7"/>
    <col collapsed="false" customWidth="true" hidden="false" outlineLevel="0" max="16" min="16" style="11" width="7.56"/>
    <col collapsed="false" customWidth="true" hidden="false" outlineLevel="0" max="17" min="17" style="11" width="7.7"/>
    <col collapsed="false" customWidth="true" hidden="false" outlineLevel="0" max="19" min="18" style="11" width="7.56"/>
    <col collapsed="false" customWidth="true" hidden="false" outlineLevel="0" max="20" min="20" style="0" width="7.14"/>
    <col collapsed="false" customWidth="true" hidden="true" outlineLevel="0" max="21" min="21" style="0" width="8.7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13" t="n">
        <v>0.75</v>
      </c>
    </row>
    <row r="2" customFormat="false" ht="13.5" hidden="false" customHeight="false" outlineLevel="0" collapsed="false">
      <c r="A2" s="0" t="s">
        <v>20</v>
      </c>
      <c r="B2" s="17"/>
      <c r="C2" s="17"/>
      <c r="D2" s="17"/>
      <c r="E2" s="17"/>
      <c r="F2" s="17"/>
      <c r="G2" s="17"/>
      <c r="H2" s="17"/>
      <c r="I2" s="17"/>
      <c r="J2" s="17"/>
      <c r="K2" s="4"/>
      <c r="L2" s="4"/>
      <c r="M2" s="4"/>
      <c r="N2" s="4"/>
      <c r="O2" s="5"/>
      <c r="P2" s="17"/>
      <c r="Q2" s="17"/>
      <c r="R2" s="17"/>
      <c r="S2" s="17"/>
      <c r="T2" s="17"/>
      <c r="U2" s="12"/>
    </row>
    <row r="3" customFormat="false" ht="12.75" hidden="false" customHeight="false" outlineLevel="0" collapsed="false">
      <c r="A3" s="0" t="s">
        <v>21</v>
      </c>
      <c r="B3" s="17"/>
      <c r="C3" s="17"/>
      <c r="D3" s="17"/>
      <c r="E3" s="17"/>
      <c r="F3" s="17"/>
      <c r="G3" s="17"/>
      <c r="H3" s="17"/>
      <c r="I3" s="17"/>
      <c r="J3" s="17"/>
      <c r="K3" s="4"/>
      <c r="L3" s="4"/>
      <c r="M3" s="4"/>
      <c r="N3" s="4"/>
      <c r="O3" s="5"/>
      <c r="P3" s="17"/>
      <c r="Q3" s="17"/>
      <c r="R3" s="17"/>
      <c r="S3" s="17"/>
      <c r="T3" s="17"/>
      <c r="U3" s="12"/>
    </row>
    <row r="4" customFormat="false" ht="12.75" hidden="false" customHeight="false" outlineLevel="0" collapsed="false">
      <c r="A4" s="0" t="s">
        <v>22</v>
      </c>
      <c r="B4" s="17"/>
      <c r="C4" s="17"/>
      <c r="D4" s="17"/>
      <c r="E4" s="17"/>
      <c r="F4" s="17"/>
      <c r="G4" s="17"/>
      <c r="H4" s="17"/>
      <c r="I4" s="17"/>
      <c r="J4" s="17"/>
      <c r="K4" s="4"/>
      <c r="L4" s="4"/>
      <c r="M4" s="4"/>
      <c r="N4" s="4"/>
      <c r="O4" s="5"/>
      <c r="P4" s="17"/>
      <c r="Q4" s="17"/>
      <c r="R4" s="17"/>
      <c r="S4" s="17"/>
      <c r="T4" s="17"/>
      <c r="U4" s="12"/>
    </row>
    <row r="5" customFormat="false" ht="12.75" hidden="false" customHeight="false" outlineLevel="0" collapsed="false">
      <c r="A5" s="0" t="s">
        <v>23</v>
      </c>
      <c r="B5" s="17"/>
      <c r="C5" s="17"/>
      <c r="D5" s="17"/>
      <c r="E5" s="17"/>
      <c r="F5" s="17"/>
      <c r="G5" s="17"/>
      <c r="H5" s="17"/>
      <c r="I5" s="17"/>
      <c r="J5" s="17"/>
      <c r="K5" s="4"/>
      <c r="L5" s="4"/>
      <c r="M5" s="4"/>
      <c r="N5" s="4"/>
      <c r="O5" s="5"/>
      <c r="P5" s="17"/>
      <c r="Q5" s="17"/>
      <c r="R5" s="17"/>
      <c r="S5" s="17"/>
      <c r="T5" s="17"/>
      <c r="U5" s="12"/>
    </row>
    <row r="6" customFormat="false" ht="12.75" hidden="false" customHeight="false" outlineLevel="0" collapsed="false">
      <c r="A6" s="0" t="s">
        <v>24</v>
      </c>
      <c r="B6" s="17"/>
      <c r="C6" s="17"/>
      <c r="D6" s="17"/>
      <c r="E6" s="17"/>
      <c r="F6" s="17"/>
      <c r="G6" s="17"/>
      <c r="H6" s="17"/>
      <c r="I6" s="17"/>
      <c r="J6" s="17"/>
      <c r="K6" s="4"/>
      <c r="L6" s="4"/>
      <c r="M6" s="4"/>
      <c r="N6" s="4"/>
      <c r="O6" s="5"/>
      <c r="P6" s="17"/>
      <c r="Q6" s="17"/>
      <c r="R6" s="17"/>
      <c r="S6" s="17"/>
      <c r="T6" s="17"/>
      <c r="U6" s="12"/>
    </row>
    <row r="7" customFormat="false" ht="12.75" hidden="false" customHeight="false" outlineLevel="0" collapsed="false">
      <c r="A7" s="0" t="s">
        <v>25</v>
      </c>
      <c r="B7" s="17"/>
      <c r="C7" s="17"/>
      <c r="D7" s="17"/>
      <c r="E7" s="17"/>
      <c r="F7" s="17"/>
      <c r="G7" s="17"/>
      <c r="H7" s="17"/>
      <c r="I7" s="17"/>
      <c r="J7" s="17"/>
      <c r="K7" s="4"/>
      <c r="L7" s="4"/>
      <c r="M7" s="4"/>
      <c r="N7" s="4"/>
      <c r="O7" s="5"/>
      <c r="P7" s="17"/>
      <c r="Q7" s="17"/>
      <c r="R7" s="17"/>
      <c r="S7" s="17"/>
      <c r="T7" s="17"/>
      <c r="U7" s="12"/>
    </row>
    <row r="8" customFormat="false" ht="12.75" hidden="false" customHeight="false" outlineLevel="0" collapsed="false">
      <c r="A8" s="0" t="s">
        <v>26</v>
      </c>
      <c r="B8" s="17"/>
      <c r="C8" s="17"/>
      <c r="D8" s="17"/>
      <c r="E8" s="17"/>
      <c r="F8" s="17"/>
      <c r="G8" s="17"/>
      <c r="H8" s="17"/>
      <c r="I8" s="17"/>
      <c r="J8" s="17"/>
      <c r="K8" s="4"/>
      <c r="L8" s="4"/>
      <c r="M8" s="4"/>
      <c r="N8" s="4"/>
      <c r="O8" s="5"/>
      <c r="P8" s="8" t="n">
        <f aca="false">SUM(P20*$U$1)</f>
        <v>197.25</v>
      </c>
      <c r="Q8" s="8" t="n">
        <f aca="false">SUM(Q20*$U$1)</f>
        <v>231.75</v>
      </c>
      <c r="R8" s="8" t="n">
        <f aca="false">SUM(R20*$U$1)</f>
        <v>204.75</v>
      </c>
      <c r="S8" s="8" t="n">
        <f aca="false">SUM(S20*$U$1)</f>
        <v>240.75</v>
      </c>
      <c r="T8" s="8" t="n">
        <f aca="false">SUM(T20*$U$1)</f>
        <v>219.75</v>
      </c>
      <c r="U8" s="12"/>
    </row>
    <row r="9" customFormat="false" ht="12.75" hidden="false" customHeight="false" outlineLevel="0" collapsed="false">
      <c r="A9" s="0" t="s">
        <v>27</v>
      </c>
      <c r="B9" s="17"/>
      <c r="C9" s="17"/>
      <c r="D9" s="17"/>
      <c r="E9" s="17"/>
      <c r="F9" s="17"/>
      <c r="G9" s="17"/>
      <c r="H9" s="17"/>
      <c r="I9" s="17"/>
      <c r="J9" s="17"/>
      <c r="K9" s="4"/>
      <c r="L9" s="4"/>
      <c r="M9" s="4"/>
      <c r="N9" s="4"/>
      <c r="O9" s="5"/>
      <c r="P9" s="8" t="n">
        <f aca="false">SUM(P21*$U$1)</f>
        <v>225.75</v>
      </c>
      <c r="Q9" s="8" t="n">
        <f aca="false">SUM(Q21*$U$1)</f>
        <v>201.195</v>
      </c>
      <c r="R9" s="8" t="n">
        <f aca="false">SUM(R21*$U$1)</f>
        <v>236.385</v>
      </c>
      <c r="S9" s="8" t="n">
        <f aca="false">SUM(S21*$U$1)</f>
        <v>208.845</v>
      </c>
      <c r="T9" s="8" t="n">
        <f aca="false">SUM(T21*$U$1)</f>
        <v>245.565</v>
      </c>
      <c r="U9" s="12"/>
    </row>
    <row r="10" customFormat="false" ht="12.75" hidden="false" customHeight="false" outlineLevel="0" collapsed="false">
      <c r="A10" s="0" t="s">
        <v>28</v>
      </c>
      <c r="B10" s="8" t="n">
        <f aca="false">SUM(B22*$U$1)</f>
        <v>381</v>
      </c>
      <c r="C10" s="8" t="n">
        <f aca="false">SUM(C22*$U$1)</f>
        <v>418.5</v>
      </c>
      <c r="D10" s="8" t="n">
        <f aca="false">SUM(D22*$U$1)</f>
        <v>432</v>
      </c>
      <c r="E10" s="8" t="n">
        <f aca="false">SUM(E22*$U$1)</f>
        <v>426.75</v>
      </c>
      <c r="F10" s="8" t="n">
        <f aca="false">SUM(F22*$U$1)</f>
        <v>502.5</v>
      </c>
      <c r="G10" s="8" t="n">
        <f aca="false">SUM(G22*$U$1)</f>
        <v>502.5</v>
      </c>
      <c r="H10" s="8" t="n">
        <f aca="false">SUM(H22*$U$1)</f>
        <v>447.75</v>
      </c>
      <c r="I10" s="8" t="n">
        <f aca="false">SUM(I22*$U$1)</f>
        <v>234</v>
      </c>
      <c r="J10" s="8" t="n">
        <f aca="false">SUM(J22*$U$1)</f>
        <v>244.5</v>
      </c>
      <c r="K10" s="8" t="n">
        <f aca="false">SUM(K22*$U$1)</f>
        <v>257.25</v>
      </c>
      <c r="L10" s="8" t="n">
        <f aca="false">SUM(L22*$U$1)</f>
        <v>213</v>
      </c>
      <c r="M10" s="8" t="n">
        <f aca="false">SUM(M22*$U$1)</f>
        <v>240.75</v>
      </c>
      <c r="N10" s="16" t="n">
        <f aca="false">SUM(N22*$U$1)</f>
        <v>237.75</v>
      </c>
      <c r="O10" s="8" t="n">
        <f aca="false">SUM(O22*$U$1)</f>
        <v>238.5</v>
      </c>
      <c r="P10" s="8" t="n">
        <f aca="false">SUM(P22*$U$1)</f>
        <v>250.5</v>
      </c>
      <c r="Q10" s="8" t="n">
        <f aca="false">SUM(Q22*$U$1)</f>
        <v>230.265</v>
      </c>
      <c r="R10" s="8" t="n">
        <f aca="false">SUM(R22*$U$1)</f>
        <v>205.2189</v>
      </c>
      <c r="S10" s="8" t="n">
        <f aca="false">SUM(S22*$U$1)</f>
        <v>241.1127</v>
      </c>
      <c r="T10" s="8" t="n">
        <f aca="false">SUM(T22*$U$1)</f>
        <v>213.0219</v>
      </c>
      <c r="U10" s="12"/>
    </row>
    <row r="11" customFormat="false" ht="12.75" hidden="false" customHeight="false" outlineLevel="0" collapsed="false">
      <c r="A11" s="0" t="s">
        <v>29</v>
      </c>
      <c r="B11" s="8" t="n">
        <f aca="false">SUM(B23*$U$1)</f>
        <v>348.75</v>
      </c>
      <c r="C11" s="8" t="n">
        <f aca="false">SUM(C23*$U$1)</f>
        <v>366</v>
      </c>
      <c r="D11" s="8" t="n">
        <f aca="false">SUM(D23*$U$1)</f>
        <v>391.5</v>
      </c>
      <c r="E11" s="8" t="n">
        <f aca="false">SUM(E23*$U$1)</f>
        <v>406.5</v>
      </c>
      <c r="F11" s="8" t="n">
        <f aca="false">SUM(F23*$U$1)</f>
        <v>405</v>
      </c>
      <c r="G11" s="8" t="n">
        <f aca="false">SUM(G23*$U$1)</f>
        <v>490.5</v>
      </c>
      <c r="H11" s="8" t="n">
        <f aca="false">SUM(H23*$U$1)</f>
        <v>486</v>
      </c>
      <c r="I11" s="8" t="n">
        <f aca="false">SUM(I23*$U$1)</f>
        <v>209.25</v>
      </c>
      <c r="J11" s="8" t="n">
        <f aca="false">SUM(J23*$U$1)</f>
        <v>228</v>
      </c>
      <c r="K11" s="8" t="n">
        <f aca="false">SUM(K23*$U$1)</f>
        <v>250.5</v>
      </c>
      <c r="L11" s="8" t="n">
        <f aca="false">SUM(L23*$U$1)</f>
        <v>238.5</v>
      </c>
      <c r="M11" s="8" t="n">
        <f aca="false">SUM(M23*$U$1)</f>
        <v>228.75</v>
      </c>
      <c r="N11" s="16" t="n">
        <f aca="false">SUM(N23*$U$1)</f>
        <v>228</v>
      </c>
      <c r="O11" s="8" t="n">
        <f aca="false">SUM(O23*$U$1)</f>
        <v>242.505</v>
      </c>
      <c r="P11" s="17"/>
      <c r="Q11" s="17"/>
      <c r="R11" s="17"/>
      <c r="S11" s="17"/>
      <c r="T11" s="17"/>
      <c r="U11" s="12"/>
    </row>
    <row r="12" customFormat="false" ht="12.75" hidden="false" customHeight="false" outlineLevel="0" collapsed="false">
      <c r="A12" s="0" t="s">
        <v>30</v>
      </c>
      <c r="B12" s="17"/>
      <c r="C12" s="17"/>
      <c r="D12" s="17"/>
      <c r="E12" s="17"/>
      <c r="F12" s="17"/>
      <c r="G12" s="17"/>
      <c r="H12" s="17"/>
      <c r="I12" s="17"/>
      <c r="K12" s="4"/>
      <c r="L12" s="4"/>
      <c r="M12" s="4"/>
      <c r="N12" s="4"/>
      <c r="O12" s="5"/>
      <c r="P12" s="17"/>
      <c r="Q12" s="17"/>
      <c r="R12" s="17"/>
      <c r="S12" s="17"/>
      <c r="T12" s="17"/>
      <c r="U12" s="12"/>
    </row>
    <row r="13" customFormat="false" ht="12.75" hidden="false" customHeight="false" outlineLevel="0" collapsed="false">
      <c r="A13" s="0" t="s">
        <v>31</v>
      </c>
      <c r="B13" s="17"/>
      <c r="C13" s="17"/>
      <c r="D13" s="17"/>
      <c r="E13" s="17"/>
      <c r="F13" s="17"/>
      <c r="G13" s="17"/>
      <c r="H13" s="17"/>
      <c r="I13" s="17"/>
      <c r="K13" s="4"/>
      <c r="L13" s="13"/>
      <c r="M13" s="13"/>
      <c r="N13" s="13"/>
      <c r="O13" s="18"/>
      <c r="T13" s="11"/>
    </row>
    <row r="14" customFormat="false" ht="13.5" hidden="false" customHeight="false" outlineLevel="0" collapsed="false">
      <c r="A14" s="0" t="s">
        <v>32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7"/>
      <c r="P14" s="6"/>
      <c r="Q14" s="6"/>
      <c r="R14" s="6"/>
      <c r="S14" s="6"/>
      <c r="T14" s="6"/>
      <c r="U14" s="19"/>
    </row>
    <row r="15" customFormat="false" ht="13.5" hidden="false" customHeight="false" outlineLevel="0" collapsed="false">
      <c r="A15" s="0" t="s">
        <v>33</v>
      </c>
      <c r="B15" s="8" t="n">
        <f aca="false">SUM(B2:B14)</f>
        <v>729.75</v>
      </c>
      <c r="C15" s="8" t="n">
        <f aca="false">SUM(C2:C14)</f>
        <v>784.5</v>
      </c>
      <c r="D15" s="8" t="n">
        <f aca="false">SUM(D2:D14)</f>
        <v>823.5</v>
      </c>
      <c r="E15" s="8" t="n">
        <f aca="false">SUM(E2:E14)</f>
        <v>833.25</v>
      </c>
      <c r="F15" s="8" t="n">
        <f aca="false">SUM(F2:F14)</f>
        <v>907.5</v>
      </c>
      <c r="G15" s="8" t="n">
        <f aca="false">SUM(G2:G14)</f>
        <v>993</v>
      </c>
      <c r="H15" s="8" t="n">
        <f aca="false">SUM(H2:H14)</f>
        <v>933.75</v>
      </c>
      <c r="I15" s="8" t="n">
        <f aca="false">SUM(I2:I14)</f>
        <v>443.25</v>
      </c>
      <c r="J15" s="8" t="n">
        <f aca="false">SUM(J2:J14)</f>
        <v>472.5</v>
      </c>
      <c r="K15" s="23" t="n">
        <f aca="false">SUM(K7:K11)</f>
        <v>507.75</v>
      </c>
      <c r="L15" s="23" t="n">
        <f aca="false">SUM(L7:L11)</f>
        <v>451.5</v>
      </c>
      <c r="M15" s="23" t="n">
        <f aca="false">SUM(M7:M11)</f>
        <v>469.5</v>
      </c>
      <c r="N15" s="23" t="n">
        <f aca="false">SUM(N7:N11)</f>
        <v>465.75</v>
      </c>
      <c r="O15" s="21" t="n">
        <f aca="false">SUM(O7:O11)</f>
        <v>481.005</v>
      </c>
      <c r="P15" s="20" t="n">
        <f aca="false">SUM(P7:P11)</f>
        <v>673.5</v>
      </c>
      <c r="Q15" s="20" t="n">
        <f aca="false">SUM(Q7:Q11)</f>
        <v>663.21</v>
      </c>
      <c r="R15" s="20" t="n">
        <f aca="false">SUM(R7:R11)</f>
        <v>646.3539</v>
      </c>
      <c r="S15" s="20" t="n">
        <f aca="false">SUM(S7:S11)</f>
        <v>690.7077</v>
      </c>
      <c r="T15" s="20" t="n">
        <f aca="false">SUM(T7:T11)</f>
        <v>678.3369</v>
      </c>
      <c r="U15" s="12"/>
    </row>
    <row r="16" customFormat="false" ht="12.75" hidden="false" customHeight="false" outlineLevel="0" collapsed="false">
      <c r="A16" s="0" t="s">
        <v>34</v>
      </c>
      <c r="B16" s="17"/>
      <c r="C16" s="8" t="n">
        <f aca="false">SUM(C15-B15)</f>
        <v>54.75</v>
      </c>
      <c r="D16" s="8" t="n">
        <f aca="false">SUM(D15-C15)</f>
        <v>39</v>
      </c>
      <c r="E16" s="8" t="n">
        <f aca="false">SUM(E15-D15)</f>
        <v>9.75</v>
      </c>
      <c r="F16" s="8" t="n">
        <f aca="false">SUM(F15-E15)</f>
        <v>74.25</v>
      </c>
      <c r="G16" s="8" t="n">
        <f aca="false">SUM(G15-F15)</f>
        <v>85.5</v>
      </c>
      <c r="H16" s="8" t="n">
        <f aca="false">SUM(H15-G15)</f>
        <v>-59.25</v>
      </c>
      <c r="I16" s="8" t="n">
        <f aca="false">SUM(I15-H15)</f>
        <v>-490.5</v>
      </c>
      <c r="J16" s="8" t="n">
        <f aca="false">SUM(J15-I15)</f>
        <v>29.25</v>
      </c>
      <c r="K16" s="9" t="n">
        <f aca="false">SUM(K15-J15)</f>
        <v>35.25</v>
      </c>
      <c r="L16" s="9" t="n">
        <f aca="false">SUM(L15-K15)</f>
        <v>-56.25</v>
      </c>
      <c r="M16" s="9" t="n">
        <f aca="false">SUM(M15-L15)</f>
        <v>18</v>
      </c>
      <c r="N16" s="9" t="n">
        <f aca="false">SUM(N15-M15)</f>
        <v>-3.75</v>
      </c>
      <c r="O16" s="10" t="n">
        <f aca="false">SUM(O15-N15)</f>
        <v>15.255</v>
      </c>
      <c r="P16" s="8" t="n">
        <f aca="false">SUM(P15-O15)</f>
        <v>192.495</v>
      </c>
      <c r="Q16" s="8" t="n">
        <f aca="false">SUM(Q15-P15)</f>
        <v>-10.29</v>
      </c>
      <c r="R16" s="8" t="n">
        <f aca="false">SUM(R15-Q15)</f>
        <v>-16.8561</v>
      </c>
      <c r="S16" s="8" t="n">
        <f aca="false">SUM(S15-R15)</f>
        <v>44.3537999999999</v>
      </c>
      <c r="T16" s="8" t="n">
        <f aca="false">SUM(T15-S15)</f>
        <v>-12.3707999999999</v>
      </c>
      <c r="U16" s="12"/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4"/>
      <c r="L20" s="4"/>
      <c r="M20" s="4"/>
      <c r="N20" s="4"/>
      <c r="O20" s="5"/>
      <c r="P20" s="17" t="n">
        <v>263</v>
      </c>
      <c r="Q20" s="17" t="n">
        <v>309</v>
      </c>
      <c r="R20" s="17" t="n">
        <v>273</v>
      </c>
      <c r="S20" s="17" t="n">
        <v>321</v>
      </c>
      <c r="T20" s="17" t="n">
        <v>293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4"/>
      <c r="L21" s="4"/>
      <c r="M21" s="4"/>
      <c r="N21" s="4"/>
      <c r="O21" s="5"/>
      <c r="P21" s="17" t="n">
        <v>301</v>
      </c>
      <c r="Q21" s="8" t="n">
        <f aca="false">SUM(P20*1.02)</f>
        <v>268.26</v>
      </c>
      <c r="R21" s="8" t="n">
        <f aca="false">SUM(Q20*1.02)</f>
        <v>315.18</v>
      </c>
      <c r="S21" s="8" t="n">
        <f aca="false">SUM(R20*1.02)</f>
        <v>278.46</v>
      </c>
      <c r="T21" s="8" t="n">
        <f aca="false">SUM(S20*1.02)</f>
        <v>327.42</v>
      </c>
    </row>
    <row r="22" customFormat="false" ht="12.75" hidden="false" customHeight="false" outlineLevel="0" collapsed="false">
      <c r="B22" s="17" t="n">
        <v>508</v>
      </c>
      <c r="C22" s="17" t="n">
        <v>558</v>
      </c>
      <c r="D22" s="17" t="n">
        <v>576</v>
      </c>
      <c r="E22" s="17" t="n">
        <v>569</v>
      </c>
      <c r="F22" s="17" t="n">
        <v>670</v>
      </c>
      <c r="G22" s="17" t="n">
        <v>670</v>
      </c>
      <c r="H22" s="17" t="n">
        <v>597</v>
      </c>
      <c r="I22" s="17" t="n">
        <v>312</v>
      </c>
      <c r="J22" s="17" t="n">
        <v>326</v>
      </c>
      <c r="K22" s="4" t="n">
        <v>343</v>
      </c>
      <c r="L22" s="4" t="n">
        <v>284</v>
      </c>
      <c r="M22" s="4" t="n">
        <v>321</v>
      </c>
      <c r="N22" s="4" t="n">
        <v>317</v>
      </c>
      <c r="O22" s="5" t="n">
        <v>318</v>
      </c>
      <c r="P22" s="17" t="n">
        <v>334</v>
      </c>
      <c r="Q22" s="8" t="n">
        <f aca="false">SUM(P21*1.02)</f>
        <v>307.02</v>
      </c>
      <c r="R22" s="8" t="n">
        <f aca="false">SUM(Q21*1.02)</f>
        <v>273.6252</v>
      </c>
      <c r="S22" s="8" t="n">
        <f aca="false">SUM(R21*1.02)</f>
        <v>321.4836</v>
      </c>
      <c r="T22" s="8" t="n">
        <f aca="false">SUM(S21*1.02)</f>
        <v>284.0292</v>
      </c>
    </row>
    <row r="23" customFormat="false" ht="12.75" hidden="false" customHeight="false" outlineLevel="0" collapsed="false">
      <c r="B23" s="17" t="n">
        <v>465</v>
      </c>
      <c r="C23" s="17" t="n">
        <v>488</v>
      </c>
      <c r="D23" s="17" t="n">
        <v>522</v>
      </c>
      <c r="E23" s="17" t="n">
        <v>542</v>
      </c>
      <c r="F23" s="17" t="n">
        <v>540</v>
      </c>
      <c r="G23" s="17" t="n">
        <v>654</v>
      </c>
      <c r="H23" s="17" t="n">
        <v>648</v>
      </c>
      <c r="I23" s="17" t="n">
        <v>279</v>
      </c>
      <c r="J23" s="17" t="n">
        <v>304</v>
      </c>
      <c r="K23" s="4" t="n">
        <v>334</v>
      </c>
      <c r="L23" s="4" t="n">
        <v>318</v>
      </c>
      <c r="M23" s="4" t="n">
        <v>305</v>
      </c>
      <c r="N23" s="4" t="n">
        <v>304</v>
      </c>
      <c r="O23" s="5" t="n">
        <f aca="false">SUM(N22*1.02)</f>
        <v>323.34</v>
      </c>
      <c r="P23" s="17"/>
      <c r="Q23" s="17"/>
      <c r="R23" s="17"/>
      <c r="S23" s="17"/>
      <c r="T23" s="17"/>
    </row>
    <row r="35" customFormat="false" ht="12.75" hidden="false" customHeight="false" outlineLevel="0" collapsed="false">
      <c r="L35" s="17"/>
      <c r="M35" s="0"/>
      <c r="N35" s="0"/>
      <c r="O35" s="0"/>
      <c r="P35" s="0"/>
      <c r="Q35" s="0"/>
      <c r="R35" s="0"/>
      <c r="S35" s="0"/>
      <c r="T35" s="12"/>
      <c r="U35" s="12"/>
    </row>
    <row r="36" customFormat="false" ht="12.75" hidden="false" customHeight="false" outlineLevel="0" collapsed="false">
      <c r="M36" s="0"/>
      <c r="N36" s="0"/>
      <c r="O36" s="0"/>
      <c r="P36" s="0"/>
      <c r="Q36" s="0"/>
      <c r="R36" s="0"/>
      <c r="S36" s="0"/>
    </row>
    <row r="37" customFormat="false" ht="12.75" hidden="false" customHeight="false" outlineLevel="0" collapsed="false">
      <c r="M37" s="0"/>
      <c r="N37" s="0"/>
      <c r="O37" s="0"/>
      <c r="P37" s="0"/>
      <c r="Q37" s="0"/>
      <c r="R37" s="0"/>
      <c r="S37" s="0"/>
    </row>
    <row r="38" customFormat="false" ht="12.75" hidden="false" customHeight="false" outlineLevel="0" collapsed="false">
      <c r="M38" s="0"/>
      <c r="N38" s="0"/>
      <c r="O38" s="0"/>
      <c r="P38" s="0"/>
      <c r="Q38" s="0"/>
      <c r="R38" s="0"/>
      <c r="S38" s="0"/>
    </row>
    <row r="39" customFormat="false" ht="12.75" hidden="false" customHeight="false" outlineLevel="0" collapsed="false">
      <c r="M39" s="0"/>
      <c r="N39" s="0"/>
      <c r="O39" s="0"/>
      <c r="P39" s="0"/>
      <c r="Q39" s="0"/>
      <c r="R39" s="0"/>
      <c r="S39" s="0"/>
    </row>
  </sheetData>
  <printOptions headings="false" gridLines="false" gridLinesSet="true" horizontalCentered="true" verticalCentered="false"/>
  <pageMargins left="0.75" right="0.75" top="2.00972222222222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ystem-Wide Data
Student Enrollment Data
1990-2008
Hewitt Junior
75% of Actuals</oddHeader>
    <oddFooter>&amp;C&amp;8&amp;F &amp;D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0" min="2" style="0" width="5.99"/>
    <col collapsed="false" customWidth="true" hidden="false" outlineLevel="0" max="21" min="21" style="0" width="8.7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3.5" hidden="false" customHeight="false" outlineLevel="0" collapsed="false">
      <c r="A2" s="0" t="s">
        <v>20</v>
      </c>
      <c r="B2" s="4" t="n">
        <f aca="false">SUM('Hewitt Elementary 0370'!B2)</f>
        <v>191.25</v>
      </c>
      <c r="C2" s="4" t="n">
        <f aca="false">SUM('Hewitt Elementary 0370'!C2)</f>
        <v>192.75</v>
      </c>
      <c r="D2" s="4" t="n">
        <f aca="false">SUM('Hewitt Elementary 0370'!D2)</f>
        <v>178.5</v>
      </c>
      <c r="E2" s="4" t="n">
        <f aca="false">SUM('Hewitt Elementary 0370'!E2)</f>
        <v>202.5</v>
      </c>
      <c r="F2" s="4" t="n">
        <f aca="false">SUM('Hewitt Elementary 0370'!F2)</f>
        <v>201</v>
      </c>
      <c r="G2" s="4" t="n">
        <f aca="false">SUM('Hewitt Elementary 0370'!G2)</f>
        <v>180</v>
      </c>
      <c r="H2" s="4" t="n">
        <f aca="false">SUM('Hewitt Elementary 0370'!H2)</f>
        <v>208.5</v>
      </c>
      <c r="I2" s="4" t="n">
        <f aca="false">SUM('Hewitt Elementary 0370'!I2)</f>
        <v>195.75</v>
      </c>
      <c r="J2" s="4" t="n">
        <f aca="false">SUM('Hewitt Elementary 0370'!J2)</f>
        <v>192</v>
      </c>
      <c r="K2" s="4" t="n">
        <f aca="false">SUM('Hewitt Elementary 0370'!K2)</f>
        <v>189</v>
      </c>
      <c r="L2" s="4" t="n">
        <f aca="false">SUM('Hewitt Elementary 0370'!L2)</f>
        <v>189</v>
      </c>
      <c r="M2" s="4" t="n">
        <f aca="false">SUM('Hewitt Elementary 0370'!M2)</f>
        <v>175.5</v>
      </c>
      <c r="N2" s="4" t="n">
        <f aca="false">SUM('Hewitt Elementary 0370'!N2)</f>
        <v>192.75</v>
      </c>
      <c r="O2" s="5" t="n">
        <f aca="false">SUM('Hewitt Elementary 0370'!O2)</f>
        <v>196.605</v>
      </c>
      <c r="P2" s="4" t="n">
        <f aca="false">SUM('Payne Elementary 0370'!P2)</f>
        <v>200.25</v>
      </c>
      <c r="Q2" s="4" t="n">
        <f aca="false">SUM('Payne Elementary 0370'!Q2)</f>
        <v>204.255</v>
      </c>
      <c r="R2" s="4" t="n">
        <f aca="false">SUM('Payne Elementary 0370'!R2)</f>
        <v>208.3401</v>
      </c>
      <c r="S2" s="4" t="n">
        <f aca="false">SUM('Payne Elementary 0370'!S2)</f>
        <v>212.506902</v>
      </c>
      <c r="T2" s="4" t="n">
        <f aca="false">SUM('Payne Elementary 0370'!T2)</f>
        <v>216.75704004</v>
      </c>
    </row>
    <row r="3" customFormat="false" ht="12.75" hidden="false" customHeight="false" outlineLevel="0" collapsed="false">
      <c r="A3" s="0" t="s">
        <v>21</v>
      </c>
      <c r="B3" s="4" t="n">
        <f aca="false">SUM('Hewitt Elementary 0370'!B3)</f>
        <v>209.25</v>
      </c>
      <c r="C3" s="4" t="n">
        <f aca="false">SUM('Hewitt Elementary 0370'!C3)</f>
        <v>207.75</v>
      </c>
      <c r="D3" s="4" t="n">
        <f aca="false">SUM('Hewitt Elementary 0370'!D3)</f>
        <v>198.75</v>
      </c>
      <c r="E3" s="4" t="n">
        <f aca="false">SUM('Hewitt Elementary 0370'!E3)</f>
        <v>184.5</v>
      </c>
      <c r="F3" s="4" t="n">
        <f aca="false">SUM('Hewitt Elementary 0370'!F3)</f>
        <v>216.75</v>
      </c>
      <c r="G3" s="4" t="n">
        <f aca="false">SUM('Hewitt Elementary 0370'!G3)</f>
        <v>207.75</v>
      </c>
      <c r="H3" s="4" t="n">
        <f aca="false">SUM('Hewitt Elementary 0370'!H3)</f>
        <v>195</v>
      </c>
      <c r="I3" s="4" t="n">
        <f aca="false">SUM('Hewitt Elementary 0370'!I3)</f>
        <v>209.25</v>
      </c>
      <c r="J3" s="4" t="n">
        <f aca="false">SUM('Hewitt Elementary 0370'!J3)</f>
        <v>198</v>
      </c>
      <c r="K3" s="4" t="n">
        <f aca="false">SUM('Hewitt Elementary 0370'!K3)</f>
        <v>177</v>
      </c>
      <c r="L3" s="4" t="n">
        <f aca="false">SUM('Hewitt Elementary 0370'!L3)</f>
        <v>195.75</v>
      </c>
      <c r="M3" s="4" t="n">
        <f aca="false">SUM('Hewitt Elementary 0370'!M3)</f>
        <v>189</v>
      </c>
      <c r="N3" s="4" t="n">
        <f aca="false">SUM('Hewitt Elementary 0370'!N3)</f>
        <v>187.5</v>
      </c>
      <c r="O3" s="5" t="n">
        <f aca="false">SUM('Hewitt Elementary 0370'!O3)</f>
        <v>196.605</v>
      </c>
      <c r="P3" s="4" t="n">
        <f aca="false">SUM('Payne Elementary 0370'!P3)</f>
        <v>195</v>
      </c>
      <c r="Q3" s="4" t="n">
        <f aca="false">SUM('Payne Elementary 0370'!Q3)</f>
        <v>204.255</v>
      </c>
      <c r="R3" s="4" t="n">
        <f aca="false">SUM('Payne Elementary 0370'!R3)</f>
        <v>208.3401</v>
      </c>
      <c r="S3" s="4" t="n">
        <f aca="false">SUM('Payne Elementary 0370'!S3)</f>
        <v>212.506902</v>
      </c>
      <c r="T3" s="4" t="n">
        <f aca="false">SUM('Payne Elementary 0370'!T3)</f>
        <v>216.75704004</v>
      </c>
    </row>
    <row r="4" customFormat="false" ht="12.75" hidden="false" customHeight="false" outlineLevel="0" collapsed="false">
      <c r="A4" s="0" t="s">
        <v>22</v>
      </c>
      <c r="B4" s="4" t="n">
        <f aca="false">SUM('Hewitt Elementary 0370'!B4)</f>
        <v>174</v>
      </c>
      <c r="C4" s="4" t="n">
        <f aca="false">SUM('Hewitt Elementary 0370'!C4)</f>
        <v>207.75</v>
      </c>
      <c r="D4" s="4" t="n">
        <f aca="false">SUM('Hewitt Elementary 0370'!D4)</f>
        <v>216</v>
      </c>
      <c r="E4" s="4" t="n">
        <f aca="false">SUM('Hewitt Elementary 0370'!E4)</f>
        <v>189</v>
      </c>
      <c r="F4" s="4" t="n">
        <f aca="false">SUM('Hewitt Elementary 0370'!F4)</f>
        <v>174.75</v>
      </c>
      <c r="G4" s="4" t="n">
        <f aca="false">SUM('Hewitt Elementary 0370'!G4)</f>
        <v>209.25</v>
      </c>
      <c r="H4" s="4" t="n">
        <f aca="false">SUM('Hewitt Elementary 0370'!H4)</f>
        <v>204.75</v>
      </c>
      <c r="I4" s="4" t="n">
        <f aca="false">SUM('Hewitt Elementary 0370'!I4)</f>
        <v>180</v>
      </c>
      <c r="J4" s="4" t="n">
        <f aca="false">SUM('Hewitt Elementary 0370'!J4)</f>
        <v>219</v>
      </c>
      <c r="K4" s="4" t="n">
        <f aca="false">SUM('Hewitt Elementary 0370'!K4)</f>
        <v>202.5</v>
      </c>
      <c r="L4" s="4" t="n">
        <f aca="false">SUM('Hewitt Elementary 0370'!L4)</f>
        <v>180.75</v>
      </c>
      <c r="M4" s="4" t="n">
        <f aca="false">SUM('Hewitt Elementary 0370'!M4)</f>
        <v>200.25</v>
      </c>
      <c r="N4" s="4" t="n">
        <f aca="false">SUM('Hewitt Elementary 0370'!N4)</f>
        <v>195</v>
      </c>
      <c r="O4" s="5" t="n">
        <f aca="false">SUM('Hewitt Elementary 0370'!O4)</f>
        <v>191.25</v>
      </c>
      <c r="P4" s="4" t="n">
        <f aca="false">SUM('Payne Elementary 0370'!P4)</f>
        <v>202.5</v>
      </c>
      <c r="Q4" s="4" t="n">
        <f aca="false">SUM('Payne Elementary 0370'!Q4)</f>
        <v>198.9</v>
      </c>
      <c r="R4" s="4" t="n">
        <f aca="false">SUM('Payne Elementary 0370'!R4)</f>
        <v>208.3401</v>
      </c>
      <c r="S4" s="4" t="n">
        <f aca="false">SUM('Payne Elementary 0370'!S4)</f>
        <v>212.506902</v>
      </c>
      <c r="T4" s="4" t="n">
        <f aca="false">SUM('Payne Elementary 0370'!T4)</f>
        <v>216.75704004</v>
      </c>
    </row>
    <row r="5" customFormat="false" ht="12.75" hidden="false" customHeight="false" outlineLevel="0" collapsed="false">
      <c r="A5" s="0" t="s">
        <v>23</v>
      </c>
      <c r="B5" s="4" t="n">
        <f aca="false">SUM('Hewitt Elementary 0370'!B5)</f>
        <v>180</v>
      </c>
      <c r="C5" s="4" t="n">
        <f aca="false">SUM('Hewitt Elementary 0370'!C5)</f>
        <v>174.75</v>
      </c>
      <c r="D5" s="4" t="n">
        <f aca="false">SUM('Hewitt Elementary 0370'!D5)</f>
        <v>216.75</v>
      </c>
      <c r="E5" s="4" t="n">
        <f aca="false">SUM('Hewitt Elementary 0370'!E5)</f>
        <v>214.5</v>
      </c>
      <c r="F5" s="4" t="n">
        <f aca="false">SUM('Hewitt Elementary 0370'!F5)</f>
        <v>209.25</v>
      </c>
      <c r="G5" s="4" t="n">
        <f aca="false">SUM('Hewitt Elementary 0370'!G5)</f>
        <v>187.5</v>
      </c>
      <c r="H5" s="4" t="n">
        <f aca="false">SUM('Hewitt Elementary 0370'!H5)</f>
        <v>222.75</v>
      </c>
      <c r="I5" s="4" t="n">
        <f aca="false">SUM('Hewitt Elementary 0370'!I5)</f>
        <v>216.75</v>
      </c>
      <c r="J5" s="4" t="n">
        <f aca="false">SUM('Hewitt Elementary 0370'!J5)</f>
        <v>205.5</v>
      </c>
      <c r="K5" s="4" t="n">
        <f aca="false">SUM('Hewitt Elementary 0370'!K5)</f>
        <v>235.5</v>
      </c>
      <c r="L5" s="4" t="n">
        <f aca="false">SUM('Hewitt Elementary 0370'!L5)</f>
        <v>222</v>
      </c>
      <c r="M5" s="4" t="n">
        <f aca="false">SUM('Hewitt Elementary 0370'!M5)</f>
        <v>190.5</v>
      </c>
      <c r="N5" s="4" t="n">
        <f aca="false">SUM('Hewitt Elementary 0370'!N5)</f>
        <v>219</v>
      </c>
      <c r="O5" s="5" t="n">
        <f aca="false">SUM('Hewitt Elementary 0370'!O5)</f>
        <v>198.9</v>
      </c>
      <c r="P5" s="4" t="n">
        <f aca="false">SUM('Payne Elementary 0370'!P5)</f>
        <v>227.25</v>
      </c>
      <c r="Q5" s="4" t="n">
        <f aca="false">SUM('Payne Elementary 0370'!Q5)</f>
        <v>206.55</v>
      </c>
      <c r="R5" s="4" t="n">
        <f aca="false">SUM('Payne Elementary 0370'!R5)</f>
        <v>202.878</v>
      </c>
      <c r="S5" s="4" t="n">
        <f aca="false">SUM('Payne Elementary 0370'!S5)</f>
        <v>212.506902</v>
      </c>
      <c r="T5" s="4" t="n">
        <f aca="false">SUM('Payne Elementary 0370'!T5)</f>
        <v>216.75704004</v>
      </c>
    </row>
    <row r="6" customFormat="false" ht="12.75" hidden="false" customHeight="false" outlineLevel="0" collapsed="false">
      <c r="A6" s="0" t="s">
        <v>24</v>
      </c>
      <c r="B6" s="4" t="n">
        <f aca="false">SUM('Hewitt Elementary 0370'!B6)</f>
        <v>204</v>
      </c>
      <c r="C6" s="4" t="n">
        <f aca="false">SUM('Hewitt Elementary 0370'!C6)</f>
        <v>186</v>
      </c>
      <c r="D6" s="4" t="n">
        <f aca="false">SUM('Hewitt Elementary 0370'!D6)</f>
        <v>180.75</v>
      </c>
      <c r="E6" s="4" t="n">
        <f aca="false">SUM('Hewitt Elementary 0370'!E6)</f>
        <v>212.25</v>
      </c>
      <c r="F6" s="4" t="n">
        <f aca="false">SUM('Hewitt Elementary 0370'!F6)</f>
        <v>219</v>
      </c>
      <c r="G6" s="4" t="n">
        <f aca="false">SUM('Hewitt Elementary 0370'!G6)</f>
        <v>205.5</v>
      </c>
      <c r="H6" s="4" t="n">
        <f aca="false">SUM('Hewitt Elementary 0370'!H6)</f>
        <v>192</v>
      </c>
      <c r="I6" s="4" t="n">
        <f aca="false">SUM('Hewitt Elementary 0370'!I6)</f>
        <v>214.5</v>
      </c>
      <c r="J6" s="4" t="n">
        <f aca="false">SUM('Hewitt Elementary 0370'!J6)</f>
        <v>225.75</v>
      </c>
      <c r="K6" s="4" t="n">
        <f aca="false">SUM('Hewitt Elementary 0370'!K6)</f>
        <v>210</v>
      </c>
      <c r="L6" s="4" t="n">
        <f aca="false">SUM('Hewitt Elementary 0370'!L6)</f>
        <v>232.5</v>
      </c>
      <c r="M6" s="4" t="n">
        <f aca="false">SUM('Hewitt Elementary 0370'!M6)</f>
        <v>216</v>
      </c>
      <c r="N6" s="4" t="n">
        <f aca="false">SUM('Hewitt Elementary 0370'!N6)</f>
        <v>189.75</v>
      </c>
      <c r="O6" s="5" t="n">
        <f aca="false">SUM('Hewitt Elementary 0370'!O6)</f>
        <v>223.38</v>
      </c>
      <c r="P6" s="4" t="n">
        <f aca="false">SUM('Payne Elementary 0370'!P6)</f>
        <v>197.25</v>
      </c>
      <c r="Q6" s="4" t="n">
        <f aca="false">SUM('Payne Elementary 0370'!Q6)</f>
        <v>231.795</v>
      </c>
      <c r="R6" s="4" t="n">
        <f aca="false">SUM('Payne Elementary 0370'!R6)</f>
        <v>210.681</v>
      </c>
      <c r="S6" s="4" t="n">
        <f aca="false">SUM('Payne Elementary 0370'!S6)</f>
        <v>206.93556</v>
      </c>
      <c r="T6" s="4" t="n">
        <f aca="false">SUM('Payne Elementary 0370'!T6)</f>
        <v>216.75704004</v>
      </c>
    </row>
    <row r="7" customFormat="false" ht="13.5" hidden="false" customHeight="false" outlineLevel="0" collapsed="false">
      <c r="A7" s="0" t="s">
        <v>25</v>
      </c>
      <c r="B7" s="6" t="n">
        <f aca="false">SUM('Hewitt Middle 0380'!B7)</f>
        <v>187.5</v>
      </c>
      <c r="C7" s="6" t="n">
        <f aca="false">SUM('Hewitt Middle 0380'!C7)</f>
        <v>207</v>
      </c>
      <c r="D7" s="6" t="n">
        <f aca="false">SUM('Hewitt Middle 0380'!D7)</f>
        <v>205.5</v>
      </c>
      <c r="E7" s="6" t="n">
        <f aca="false">SUM('Hewitt Middle 0380'!E7)</f>
        <v>182.25</v>
      </c>
      <c r="F7" s="6" t="n">
        <f aca="false">SUM('Hewitt Middle 0380'!F7)</f>
        <v>222.75</v>
      </c>
      <c r="G7" s="6" t="n">
        <f aca="false">SUM('Hewitt Middle 0380'!G7)</f>
        <v>228.75</v>
      </c>
      <c r="H7" s="6" t="n">
        <f aca="false">SUM('Hewitt Middle 0380'!H7)</f>
        <v>228</v>
      </c>
      <c r="I7" s="6" t="n">
        <f aca="false">SUM('Hewitt Middle 0380'!I7)</f>
        <v>197.25</v>
      </c>
      <c r="J7" s="6" t="n">
        <f aca="false">SUM('Hewitt Middle 0380'!J7)</f>
        <v>230.25</v>
      </c>
      <c r="K7" s="6" t="n">
        <f aca="false">SUM('Hewitt Middle 0380'!K7)</f>
        <v>234.75</v>
      </c>
      <c r="L7" s="6" t="n">
        <f aca="false">SUM('Hewitt Middle 0380'!L7)</f>
        <v>216.75</v>
      </c>
      <c r="M7" s="6" t="n">
        <f aca="false">SUM('Hewitt Middle 0380'!M7)</f>
        <v>240</v>
      </c>
      <c r="N7" s="6" t="n">
        <f aca="false">SUM('Hewitt Middle 0380'!N7)</f>
        <v>217.5</v>
      </c>
      <c r="O7" s="7" t="n">
        <f aca="false">SUM('Hewitt Middle 0380'!O7)</f>
        <v>193.5</v>
      </c>
      <c r="P7" s="6" t="n">
        <f aca="false">SUM('Payne Elementary 0370'!P7)</f>
        <v>227.25</v>
      </c>
      <c r="Q7" s="6" t="n">
        <f aca="false">SUM('Payne Elementary 0370'!Q7)</f>
        <v>201.195</v>
      </c>
      <c r="R7" s="6" t="n">
        <f aca="false">SUM('Payne Elementary 0370'!R7)</f>
        <v>236.4309</v>
      </c>
      <c r="S7" s="6" t="n">
        <f aca="false">SUM('Payne Elementary 0370'!S7)</f>
        <v>214.89462</v>
      </c>
      <c r="T7" s="6" t="n">
        <f aca="false">SUM('Payne Elementary 0370'!T7)</f>
        <v>211.0742712</v>
      </c>
    </row>
    <row r="8" customFormat="false" ht="13.5" hidden="false" customHeight="false" outlineLevel="0" collapsed="false">
      <c r="A8" s="0" t="s">
        <v>33</v>
      </c>
      <c r="B8" s="8" t="n">
        <f aca="false">SUM(B2:B7)</f>
        <v>1146</v>
      </c>
      <c r="C8" s="8" t="n">
        <f aca="false">SUM(C2:C7)</f>
        <v>1176</v>
      </c>
      <c r="D8" s="8" t="n">
        <f aca="false">SUM(D2:D7)</f>
        <v>1196.25</v>
      </c>
      <c r="E8" s="8" t="n">
        <f aca="false">SUM(E2:E7)</f>
        <v>1185</v>
      </c>
      <c r="F8" s="8" t="n">
        <f aca="false">SUM(F2:F7)</f>
        <v>1243.5</v>
      </c>
      <c r="G8" s="8" t="n">
        <f aca="false">SUM(G2:G7)</f>
        <v>1218.75</v>
      </c>
      <c r="H8" s="8" t="n">
        <f aca="false">SUM(H2:H7)</f>
        <v>1251</v>
      </c>
      <c r="I8" s="8" t="n">
        <f aca="false">SUM(I2:I7)</f>
        <v>1213.5</v>
      </c>
      <c r="J8" s="8" t="n">
        <f aca="false">SUM(J2:J7)</f>
        <v>1270.5</v>
      </c>
      <c r="K8" s="9" t="n">
        <f aca="false">SUM(K2:K7)</f>
        <v>1248.75</v>
      </c>
      <c r="L8" s="9" t="n">
        <f aca="false">SUM(L2:L7)</f>
        <v>1236.75</v>
      </c>
      <c r="M8" s="9" t="n">
        <f aca="false">SUM(M2:M7)</f>
        <v>1211.25</v>
      </c>
      <c r="N8" s="9" t="n">
        <f aca="false">SUM(N2:N7)</f>
        <v>1201.5</v>
      </c>
      <c r="O8" s="10" t="n">
        <f aca="false">SUM(O2:O7)</f>
        <v>1200.24</v>
      </c>
      <c r="P8" s="8" t="n">
        <f aca="false">SUM(P2:P7)</f>
        <v>1249.5</v>
      </c>
      <c r="Q8" s="8" t="n">
        <f aca="false">SUM(Q2:Q7)</f>
        <v>1246.95</v>
      </c>
      <c r="R8" s="8" t="n">
        <f aca="false">SUM(R2:R7)</f>
        <v>1275.0102</v>
      </c>
      <c r="S8" s="8" t="n">
        <f aca="false">SUM(S2:S7)</f>
        <v>1271.857788</v>
      </c>
      <c r="T8" s="8" t="n">
        <f aca="false">SUM(T2:T7)</f>
        <v>1294.8594714</v>
      </c>
    </row>
    <row r="9" customFormat="false" ht="12.75" hidden="false" customHeight="false" outlineLevel="0" collapsed="false">
      <c r="A9" s="0" t="s">
        <v>34</v>
      </c>
      <c r="B9" s="11"/>
      <c r="C9" s="8" t="n">
        <f aca="false">SUM(C8-B8)</f>
        <v>30</v>
      </c>
      <c r="D9" s="8" t="n">
        <f aca="false">SUM(D8-C8)</f>
        <v>20.25</v>
      </c>
      <c r="E9" s="8" t="n">
        <f aca="false">SUM(E8-D8)</f>
        <v>-11.25</v>
      </c>
      <c r="F9" s="8" t="n">
        <f aca="false">SUM(F8-E8)</f>
        <v>58.5</v>
      </c>
      <c r="G9" s="8" t="n">
        <f aca="false">SUM(G8-F8)</f>
        <v>-24.75</v>
      </c>
      <c r="H9" s="8" t="n">
        <f aca="false">SUM(H8-G8)</f>
        <v>32.25</v>
      </c>
      <c r="I9" s="8" t="n">
        <f aca="false">SUM(I8-H8)</f>
        <v>-37.5</v>
      </c>
      <c r="J9" s="8" t="n">
        <f aca="false">SUM(J8-I8)</f>
        <v>57</v>
      </c>
      <c r="K9" s="9" t="n">
        <f aca="false">SUM(K8-J8)</f>
        <v>-21.75</v>
      </c>
      <c r="L9" s="9" t="n">
        <f aca="false">SUM(L8-K8)</f>
        <v>-12</v>
      </c>
      <c r="M9" s="9" t="n">
        <f aca="false">SUM(M8-L8)</f>
        <v>-25.5</v>
      </c>
      <c r="N9" s="9" t="n">
        <f aca="false">SUM(N8-M8)</f>
        <v>-9.75</v>
      </c>
      <c r="O9" s="10" t="n">
        <f aca="false">SUM(O8-N8)</f>
        <v>-1.25999999999999</v>
      </c>
      <c r="P9" s="8" t="n">
        <f aca="false">SUM(P8-O8)</f>
        <v>49.26</v>
      </c>
      <c r="Q9" s="8" t="n">
        <f aca="false">SUM(Q8-P8)</f>
        <v>-2.54999999999995</v>
      </c>
      <c r="R9" s="8" t="n">
        <f aca="false">SUM(R8-Q8)</f>
        <v>28.0601999999999</v>
      </c>
      <c r="S9" s="8" t="n">
        <f aca="false">SUM(S8-R8)</f>
        <v>-3.15241199999991</v>
      </c>
      <c r="T9" s="8" t="n">
        <f aca="false">SUM(T8-S8)</f>
        <v>23.0016834000003</v>
      </c>
    </row>
    <row r="12" customFormat="false" ht="12.75" hidden="false" customHeight="false" outlineLevel="0" collapsed="false">
      <c r="N12" s="12"/>
    </row>
  </sheetData>
  <printOptions headings="false" gridLines="false" gridLinesSet="true" horizontalCentered="true" verticalCentered="false"/>
  <pageMargins left="0.75" right="0.75" top="1.72013888888889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Kindergarten - 5th Grade
Student Enrollment Data
1990-2008
75% of Actuals</oddHeader>
    <oddFooter>&amp;C&amp;8&amp;F &amp;D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0" min="2" style="0" width="5.99"/>
    <col collapsed="false" customWidth="true" hidden="false" outlineLevel="0" max="21" min="21" style="0" width="8.7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3.5" hidden="false" customHeight="false" outlineLevel="0" collapsed="false">
      <c r="A2" s="0" t="s">
        <v>26</v>
      </c>
      <c r="B2" s="4" t="n">
        <f aca="false">SUM('Hewitt Middle 0380'!B8)</f>
        <v>186</v>
      </c>
      <c r="C2" s="4" t="n">
        <f aca="false">SUM('Hewitt Middle 0380'!C8)</f>
        <v>183.75</v>
      </c>
      <c r="D2" s="4" t="n">
        <f aca="false">SUM('Hewitt Middle 0380'!D8)</f>
        <v>219</v>
      </c>
      <c r="E2" s="4" t="n">
        <f aca="false">SUM('Hewitt Middle 0380'!E8)</f>
        <v>204.75</v>
      </c>
      <c r="F2" s="4" t="n">
        <f aca="false">SUM('Hewitt Middle 0380'!F8)</f>
        <v>186</v>
      </c>
      <c r="G2" s="4" t="n">
        <f aca="false">SUM('Hewitt Middle 0380'!G8)</f>
        <v>227.25</v>
      </c>
      <c r="H2" s="4" t="n">
        <f aca="false">SUM('Hewitt Middle 0380'!H8)</f>
        <v>240.75</v>
      </c>
      <c r="I2" s="4" t="n">
        <f aca="false">SUM('Hewitt Middle 0380'!I8)</f>
        <v>232.5</v>
      </c>
      <c r="J2" s="4" t="n">
        <f aca="false">SUM('Hewitt Middle 0380'!J8)</f>
        <v>210.75</v>
      </c>
      <c r="K2" s="4" t="n">
        <f aca="false">SUM('Hewitt Middle 0380'!K8)</f>
        <v>235.5</v>
      </c>
      <c r="L2" s="4" t="n">
        <f aca="false">SUM('Hewitt Middle 0380'!L8)</f>
        <v>234</v>
      </c>
      <c r="M2" s="4" t="n">
        <f aca="false">SUM('Hewitt Middle 0380'!M8)</f>
        <v>231</v>
      </c>
      <c r="N2" s="4" t="n">
        <f aca="false">SUM('Hewitt Middle 0380'!N8)</f>
        <v>240.75</v>
      </c>
      <c r="O2" s="5" t="n">
        <f aca="false">SUM('Hewitt Middle 0380'!O8)</f>
        <v>221.85</v>
      </c>
      <c r="P2" s="4" t="n">
        <f aca="false">SUM('Hewitt Junior 0390'!P8)</f>
        <v>197.25</v>
      </c>
      <c r="Q2" s="4" t="n">
        <f aca="false">SUM('Hewitt Junior 0390'!Q8)</f>
        <v>231.75</v>
      </c>
      <c r="R2" s="4" t="n">
        <f aca="false">SUM('Hewitt Junior 0390'!R8)</f>
        <v>204.75</v>
      </c>
      <c r="S2" s="4" t="n">
        <f aca="false">SUM('Hewitt Junior 0390'!S8)</f>
        <v>240.75</v>
      </c>
      <c r="T2" s="4" t="n">
        <f aca="false">SUM('Hewitt Junior 0390'!T8)</f>
        <v>219.75</v>
      </c>
    </row>
    <row r="3" customFormat="false" ht="12.75" hidden="false" customHeight="false" outlineLevel="0" collapsed="false">
      <c r="A3" s="0" t="s">
        <v>27</v>
      </c>
      <c r="B3" s="4" t="n">
        <f aca="false">SUM('Hewitt Middle 0380'!B9)</f>
        <v>400.5</v>
      </c>
      <c r="C3" s="4" t="n">
        <f aca="false">SUM('Hewitt Middle 0380'!C9)</f>
        <v>435.75</v>
      </c>
      <c r="D3" s="4" t="n">
        <f aca="false">SUM('Hewitt Middle 0380'!D9)</f>
        <v>415.5</v>
      </c>
      <c r="E3" s="4" t="n">
        <f aca="false">SUM('Hewitt Middle 0380'!E9)</f>
        <v>470.25</v>
      </c>
      <c r="F3" s="4" t="n">
        <f aca="false">SUM('Hewitt Middle 0380'!F9)</f>
        <v>474</v>
      </c>
      <c r="G3" s="4" t="n">
        <f aca="false">SUM('Hewitt Middle 0380'!G9)</f>
        <v>427.5</v>
      </c>
      <c r="H3" s="4" t="n">
        <f aca="false">SUM('Hewitt Middle 0380'!H9)</f>
        <v>514.5</v>
      </c>
      <c r="I3" s="4" t="n">
        <f aca="false">SUM('Hewitt Middle 0380'!I9)</f>
        <v>243</v>
      </c>
      <c r="J3" s="4" t="n">
        <f aca="false">SUM('Hewitt Middle 0380'!J9)</f>
        <v>252</v>
      </c>
      <c r="K3" s="4" t="n">
        <f aca="false">SUM('Hewitt Middle 0380'!K9)</f>
        <v>212.25</v>
      </c>
      <c r="L3" s="4" t="n">
        <f aca="false">SUM('Hewitt Middle 0380'!L9)</f>
        <v>243</v>
      </c>
      <c r="M3" s="4" t="n">
        <f aca="false">SUM('Hewitt Middle 0380'!M9)</f>
        <v>237</v>
      </c>
      <c r="N3" s="4" t="n">
        <f aca="false">SUM('Hewitt Middle 0380'!N9)</f>
        <v>234</v>
      </c>
      <c r="O3" s="5" t="n">
        <f aca="false">SUM('Hewitt Middle 0380'!O9)</f>
        <v>245.565</v>
      </c>
      <c r="P3" s="4" t="n">
        <f aca="false">SUM('Hewitt Junior 0390'!P9)</f>
        <v>225.75</v>
      </c>
      <c r="Q3" s="4" t="n">
        <f aca="false">SUM('Hewitt Junior 0390'!Q9)</f>
        <v>201.195</v>
      </c>
      <c r="R3" s="4" t="n">
        <f aca="false">SUM('Hewitt Junior 0390'!R9)</f>
        <v>236.385</v>
      </c>
      <c r="S3" s="4" t="n">
        <f aca="false">SUM('Hewitt Junior 0390'!S9)</f>
        <v>208.845</v>
      </c>
      <c r="T3" s="4" t="n">
        <f aca="false">SUM('Hewitt Junior 0390'!T9)</f>
        <v>245.565</v>
      </c>
    </row>
    <row r="4" customFormat="false" ht="13.5" hidden="false" customHeight="false" outlineLevel="0" collapsed="false">
      <c r="A4" s="0" t="s">
        <v>28</v>
      </c>
      <c r="B4" s="6" t="n">
        <f aca="false">SUM('Hewitt Junior 0390'!B10)</f>
        <v>381</v>
      </c>
      <c r="C4" s="6" t="n">
        <f aca="false">SUM('Hewitt Junior 0390'!C10)</f>
        <v>418.5</v>
      </c>
      <c r="D4" s="6" t="n">
        <f aca="false">SUM('Hewitt Junior 0390'!D10)</f>
        <v>432</v>
      </c>
      <c r="E4" s="6" t="n">
        <f aca="false">SUM('Hewitt Junior 0390'!E10)</f>
        <v>426.75</v>
      </c>
      <c r="F4" s="6" t="n">
        <f aca="false">SUM('Hewitt Junior 0390'!F10)</f>
        <v>502.5</v>
      </c>
      <c r="G4" s="6" t="n">
        <f aca="false">SUM('Hewitt Junior 0390'!G10)</f>
        <v>502.5</v>
      </c>
      <c r="H4" s="6" t="n">
        <f aca="false">SUM('Hewitt Junior 0390'!H10)</f>
        <v>447.75</v>
      </c>
      <c r="I4" s="6" t="n">
        <f aca="false">SUM('Hewitt Junior 0390'!I10)</f>
        <v>234</v>
      </c>
      <c r="J4" s="6" t="n">
        <f aca="false">SUM('Hewitt Junior 0390'!J10)</f>
        <v>244.5</v>
      </c>
      <c r="K4" s="6" t="n">
        <f aca="false">SUM('Hewitt Junior 0390'!K10)</f>
        <v>257.25</v>
      </c>
      <c r="L4" s="6" t="n">
        <f aca="false">SUM('Hewitt Junior 0390'!L10)</f>
        <v>213</v>
      </c>
      <c r="M4" s="6" t="n">
        <f aca="false">SUM('Hewitt Junior 0390'!M10)</f>
        <v>240.75</v>
      </c>
      <c r="N4" s="6" t="n">
        <f aca="false">SUM('Hewitt Junior 0390'!N10)</f>
        <v>237.75</v>
      </c>
      <c r="O4" s="7" t="n">
        <f aca="false">SUM('Hewitt Junior 0390'!O10)</f>
        <v>238.5</v>
      </c>
      <c r="P4" s="6" t="n">
        <f aca="false">SUM('Hewitt Junior 0390'!P10)</f>
        <v>250.5</v>
      </c>
      <c r="Q4" s="6" t="n">
        <f aca="false">SUM('Hewitt Junior 0390'!Q10)</f>
        <v>230.265</v>
      </c>
      <c r="R4" s="6" t="n">
        <f aca="false">SUM('Hewitt Junior 0390'!R10)</f>
        <v>205.2189</v>
      </c>
      <c r="S4" s="6" t="n">
        <f aca="false">SUM('Hewitt Junior 0390'!S10)</f>
        <v>241.1127</v>
      </c>
      <c r="T4" s="6" t="n">
        <f aca="false">SUM('Hewitt Junior 0390'!T10)</f>
        <v>213.0219</v>
      </c>
    </row>
    <row r="5" customFormat="false" ht="13.5" hidden="false" customHeight="false" outlineLevel="0" collapsed="false">
      <c r="A5" s="0" t="s">
        <v>33</v>
      </c>
      <c r="B5" s="8" t="n">
        <f aca="false">SUM(B2:B4)</f>
        <v>967.5</v>
      </c>
      <c r="C5" s="8" t="n">
        <f aca="false">SUM(C2:C4)</f>
        <v>1038</v>
      </c>
      <c r="D5" s="8" t="n">
        <f aca="false">SUM(D2:D4)</f>
        <v>1066.5</v>
      </c>
      <c r="E5" s="8" t="n">
        <f aca="false">SUM(E2:E4)</f>
        <v>1101.75</v>
      </c>
      <c r="F5" s="8" t="n">
        <f aca="false">SUM(F2:F4)</f>
        <v>1162.5</v>
      </c>
      <c r="G5" s="8" t="n">
        <f aca="false">SUM(G2:G4)</f>
        <v>1157.25</v>
      </c>
      <c r="H5" s="8" t="n">
        <f aca="false">SUM(H2:H4)</f>
        <v>1203</v>
      </c>
      <c r="I5" s="8" t="n">
        <f aca="false">SUM(I2:I4)</f>
        <v>709.5</v>
      </c>
      <c r="J5" s="8" t="n">
        <f aca="false">SUM(J2:J4)</f>
        <v>707.25</v>
      </c>
      <c r="K5" s="9" t="n">
        <f aca="false">SUM(K2:K4)</f>
        <v>705</v>
      </c>
      <c r="L5" s="9" t="n">
        <f aca="false">SUM(L2:L4)</f>
        <v>690</v>
      </c>
      <c r="M5" s="9" t="n">
        <f aca="false">SUM(M2:M4)</f>
        <v>708.75</v>
      </c>
      <c r="N5" s="9" t="n">
        <f aca="false">SUM(N2:N4)</f>
        <v>712.5</v>
      </c>
      <c r="O5" s="10" t="n">
        <f aca="false">SUM(O2:O4)</f>
        <v>705.915</v>
      </c>
      <c r="P5" s="8" t="n">
        <f aca="false">SUM(P2:P4)</f>
        <v>673.5</v>
      </c>
      <c r="Q5" s="8" t="n">
        <f aca="false">SUM(Q2:Q4)</f>
        <v>663.21</v>
      </c>
      <c r="R5" s="8" t="n">
        <f aca="false">SUM(R2:R4)</f>
        <v>646.3539</v>
      </c>
      <c r="S5" s="8" t="n">
        <f aca="false">SUM(S2:S4)</f>
        <v>690.7077</v>
      </c>
      <c r="T5" s="8" t="n">
        <f aca="false">SUM(T2:T4)</f>
        <v>678.3369</v>
      </c>
    </row>
    <row r="6" customFormat="false" ht="12.75" hidden="false" customHeight="false" outlineLevel="0" collapsed="false">
      <c r="A6" s="0" t="s">
        <v>34</v>
      </c>
      <c r="B6" s="11"/>
      <c r="C6" s="8" t="n">
        <f aca="false">SUM(C5-B5)</f>
        <v>70.5</v>
      </c>
      <c r="D6" s="8" t="n">
        <f aca="false">SUM(D5-C5)</f>
        <v>28.5</v>
      </c>
      <c r="E6" s="8" t="n">
        <f aca="false">SUM(E5-D5)</f>
        <v>35.25</v>
      </c>
      <c r="F6" s="8" t="n">
        <f aca="false">SUM(F5-E5)</f>
        <v>60.75</v>
      </c>
      <c r="G6" s="8" t="n">
        <f aca="false">SUM(G5-F5)</f>
        <v>-5.25</v>
      </c>
      <c r="H6" s="8" t="n">
        <f aca="false">SUM(H5-G5)</f>
        <v>45.75</v>
      </c>
      <c r="I6" s="8" t="n">
        <f aca="false">SUM(I5-H5)</f>
        <v>-493.5</v>
      </c>
      <c r="J6" s="8" t="n">
        <f aca="false">SUM(J5-I5)</f>
        <v>-2.25</v>
      </c>
      <c r="K6" s="9" t="n">
        <f aca="false">SUM(K5-J5)</f>
        <v>-2.25</v>
      </c>
      <c r="L6" s="9" t="n">
        <f aca="false">SUM(L5-K5)</f>
        <v>-15</v>
      </c>
      <c r="M6" s="9" t="n">
        <f aca="false">SUM(M5-L5)</f>
        <v>18.75</v>
      </c>
      <c r="N6" s="9" t="n">
        <f aca="false">SUM(N5-M5)</f>
        <v>3.75</v>
      </c>
      <c r="O6" s="10" t="n">
        <f aca="false">SUM(O5-N5)</f>
        <v>-6.58500000000004</v>
      </c>
      <c r="P6" s="8" t="n">
        <f aca="false">SUM(P5-O5)</f>
        <v>-32.415</v>
      </c>
      <c r="Q6" s="8" t="n">
        <f aca="false">SUM(Q5-P5)</f>
        <v>-10.29</v>
      </c>
      <c r="R6" s="8" t="n">
        <f aca="false">SUM(R5-Q5)</f>
        <v>-16.8561</v>
      </c>
      <c r="S6" s="8" t="n">
        <f aca="false">SUM(S5-R5)</f>
        <v>44.3537999999999</v>
      </c>
      <c r="T6" s="8" t="n">
        <f aca="false">SUM(T5-S5)</f>
        <v>-12.3707999999999</v>
      </c>
    </row>
    <row r="9" customFormat="false" ht="12.75" hidden="false" customHeight="false" outlineLevel="0" collapsed="false">
      <c r="N9" s="12"/>
    </row>
  </sheetData>
  <printOptions headings="false" gridLines="false" gridLinesSet="true" horizontalCentered="true" verticalCentered="false"/>
  <pageMargins left="0.75" right="0.75" top="1.74027777777778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 6th Grade - 8th Grade
Student Enrollment Data
1990-2008
75% of Actuals</oddHeader>
    <oddFooter>&amp;C&amp;8&amp;F &amp;D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"/>
  <sheetViews>
    <sheetView showFormulas="tru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0" min="2" style="0" width="5.99"/>
    <col collapsed="false" customWidth="true" hidden="false" outlineLevel="0" max="21" min="21" style="0" width="8.7"/>
    <col collapsed="false" customWidth="true" hidden="false" outlineLevel="0" max="22" min="22" style="0" width="11.42"/>
  </cols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13.5" hidden="false" customHeight="false" outlineLevel="0" collapsed="false">
      <c r="A2" s="0" t="s">
        <v>29</v>
      </c>
      <c r="B2" s="4" t="n">
        <f aca="false">SUM('Hewitt Junior 0390'!B11)</f>
        <v>348.75</v>
      </c>
      <c r="C2" s="4" t="n">
        <f aca="false">SUM('Hewitt Junior 0390'!C11)</f>
        <v>366</v>
      </c>
      <c r="D2" s="4" t="n">
        <f aca="false">SUM('Hewitt Junior 0390'!D11)</f>
        <v>391.5</v>
      </c>
      <c r="E2" s="4" t="n">
        <f aca="false">SUM('Hewitt Junior 0390'!E11)</f>
        <v>406.5</v>
      </c>
      <c r="F2" s="4" t="n">
        <f aca="false">SUM('Hewitt Junior 0390'!F11)</f>
        <v>405</v>
      </c>
      <c r="G2" s="4" t="n">
        <f aca="false">SUM('Hewitt Junior 0390'!G11)</f>
        <v>490.5</v>
      </c>
      <c r="H2" s="4" t="n">
        <f aca="false">SUM('Hewitt Junior 0390'!H11)</f>
        <v>486</v>
      </c>
      <c r="I2" s="4" t="n">
        <f aca="false">SUM('Hewitt Junior 0390'!I11)</f>
        <v>209.25</v>
      </c>
      <c r="J2" s="4" t="n">
        <f aca="false">SUM('Hewitt Junior 0390'!J11)</f>
        <v>228</v>
      </c>
      <c r="K2" s="4" t="n">
        <f aca="false">SUM('Hewitt Junior 0390'!K11)</f>
        <v>250.5</v>
      </c>
      <c r="L2" s="4" t="n">
        <f aca="false">SUM('Hewitt Junior 0390'!L11)</f>
        <v>238.5</v>
      </c>
      <c r="M2" s="4" t="n">
        <f aca="false">SUM('Hewitt Junior 0390'!M11)</f>
        <v>228.75</v>
      </c>
      <c r="N2" s="4" t="n">
        <f aca="false">SUM('Hewitt Junior 0390'!N11)</f>
        <v>228</v>
      </c>
      <c r="O2" s="5" t="n">
        <f aca="false">SUM('Hewitt Junior 0390'!O11)</f>
        <v>242.505</v>
      </c>
      <c r="P2" s="4" t="n">
        <f aca="false">SUM('Hewitt-Trussville High'!P11)</f>
        <v>243</v>
      </c>
      <c r="Q2" s="4" t="n">
        <f aca="false">SUM('Hewitt-Trussville High'!Q11)</f>
        <v>255</v>
      </c>
      <c r="R2" s="4" t="n">
        <f aca="false">SUM('Hewitt-Trussville High'!R11)</f>
        <v>234.75</v>
      </c>
      <c r="S2" s="4" t="n">
        <f aca="false">SUM('Hewitt-Trussville High'!S11)</f>
        <v>208.5</v>
      </c>
      <c r="T2" s="4" t="n">
        <f aca="false">SUM('Hewitt-Trussville High'!T11)</f>
        <v>245.25</v>
      </c>
    </row>
    <row r="3" customFormat="false" ht="12.75" hidden="false" customHeight="false" outlineLevel="0" collapsed="false">
      <c r="A3" s="0" t="s">
        <v>30</v>
      </c>
      <c r="B3" s="4" t="n">
        <f aca="false">SUM('Hewitt-Trussville High'!B12)</f>
        <v>347.25</v>
      </c>
      <c r="C3" s="4" t="n">
        <f aca="false">SUM('Hewitt-Trussville High'!C12)</f>
        <v>343.5</v>
      </c>
      <c r="D3" s="4" t="n">
        <f aca="false">SUM('Hewitt-Trussville High'!D12)</f>
        <v>363</v>
      </c>
      <c r="E3" s="4" t="n">
        <f aca="false">SUM('Hewitt-Trussville High'!E12)</f>
        <v>365.25</v>
      </c>
      <c r="F3" s="4" t="n">
        <f aca="false">SUM('Hewitt-Trussville High'!F12)</f>
        <v>391.5</v>
      </c>
      <c r="G3" s="4" t="n">
        <f aca="false">SUM('Hewitt-Trussville High'!G12)</f>
        <v>398.25</v>
      </c>
      <c r="H3" s="4" t="n">
        <f aca="false">SUM('Hewitt-Trussville High'!H12)</f>
        <v>461.25</v>
      </c>
      <c r="I3" s="4" t="n">
        <f aca="false">SUM('Hewitt-Trussville High'!I12)</f>
        <v>231</v>
      </c>
      <c r="J3" s="4" t="n">
        <f aca="false">SUM('Hewitt-Trussville High'!J12)</f>
        <v>205.5</v>
      </c>
      <c r="K3" s="4" t="n">
        <f aca="false">SUM('Hewitt-Trussville High'!K12)</f>
        <v>220.5</v>
      </c>
      <c r="L3" s="4" t="n">
        <f aca="false">SUM('Hewitt-Trussville High'!L12)</f>
        <v>242.25</v>
      </c>
      <c r="M3" s="4" t="n">
        <f aca="false">SUM('Hewitt-Trussville High'!M12)</f>
        <v>233.25</v>
      </c>
      <c r="N3" s="4" t="n">
        <f aca="false">SUM('Hewitt-Trussville High'!N12)</f>
        <v>232.5</v>
      </c>
      <c r="O3" s="5" t="n">
        <f aca="false">SUM('Hewitt-Trussville High'!O12)</f>
        <v>232.5</v>
      </c>
      <c r="P3" s="4" t="n">
        <f aca="false">SUM('Hewitt-Trussville High'!P12)</f>
        <v>247.5</v>
      </c>
      <c r="Q3" s="4" t="n">
        <f aca="false">SUM('Hewitt-Trussville High'!Q12)</f>
        <v>247.86</v>
      </c>
      <c r="R3" s="4" t="n">
        <f aca="false">SUM('Hewitt-Trussville High'!R12)</f>
        <v>260.1</v>
      </c>
      <c r="S3" s="4" t="n">
        <f aca="false">SUM('Hewitt-Trussville High'!S12)</f>
        <v>239.445</v>
      </c>
      <c r="T3" s="4" t="n">
        <f aca="false">SUM('Hewitt-Trussville High'!T12)</f>
        <v>212.67</v>
      </c>
    </row>
    <row r="4" customFormat="false" ht="12.75" hidden="false" customHeight="false" outlineLevel="0" collapsed="false">
      <c r="A4" s="0" t="s">
        <v>31</v>
      </c>
      <c r="B4" s="4" t="n">
        <f aca="false">SUM('Hewitt-Trussville High'!B13)</f>
        <v>272.25</v>
      </c>
      <c r="C4" s="4" t="n">
        <f aca="false">SUM('Hewitt-Trussville High'!C13)</f>
        <v>316.5</v>
      </c>
      <c r="D4" s="4" t="n">
        <f aca="false">SUM('Hewitt-Trussville High'!D13)</f>
        <v>291.75</v>
      </c>
      <c r="E4" s="4" t="n">
        <f aca="false">SUM('Hewitt-Trussville High'!E13)</f>
        <v>313.5</v>
      </c>
      <c r="F4" s="4" t="n">
        <f aca="false">SUM('Hewitt-Trussville High'!F13)</f>
        <v>329.25</v>
      </c>
      <c r="G4" s="4" t="n">
        <f aca="false">SUM('Hewitt-Trussville High'!G13)</f>
        <v>340.5</v>
      </c>
      <c r="H4" s="4" t="n">
        <f aca="false">SUM('Hewitt-Trussville High'!H13)</f>
        <v>380.25</v>
      </c>
      <c r="I4" s="4" t="n">
        <f aca="false">SUM('Hewitt-Trussville High'!I13)</f>
        <v>297.75</v>
      </c>
      <c r="J4" s="4" t="n">
        <f aca="false">SUM('Hewitt-Trussville High'!J13)</f>
        <v>216.75</v>
      </c>
      <c r="K4" s="4" t="n">
        <f aca="false">SUM('Hewitt-Trussville High'!K13)</f>
        <v>197.25</v>
      </c>
      <c r="L4" s="4" t="n">
        <f aca="false">SUM('Hewitt-Trussville High'!L13)</f>
        <v>213</v>
      </c>
      <c r="M4" s="4" t="n">
        <f aca="false">SUM('Hewitt-Trussville High'!M13)</f>
        <v>232.5</v>
      </c>
      <c r="N4" s="4" t="n">
        <f aca="false">SUM('Hewitt-Trussville High'!N13)</f>
        <v>228.75</v>
      </c>
      <c r="O4" s="5" t="n">
        <f aca="false">SUM('Hewitt-Trussville High'!O13)</f>
        <v>237.15</v>
      </c>
      <c r="P4" s="4" t="n">
        <f aca="false">SUM('Hewitt-Trussville High'!P13)</f>
        <v>237.15</v>
      </c>
      <c r="Q4" s="4" t="n">
        <f aca="false">SUM('Hewitt-Trussville High'!Q13)</f>
        <v>252.45</v>
      </c>
      <c r="R4" s="4" t="n">
        <f aca="false">SUM('Hewitt-Trussville High'!R13)</f>
        <v>252.8172</v>
      </c>
      <c r="S4" s="4" t="n">
        <f aca="false">SUM('Hewitt-Trussville High'!S13)</f>
        <v>265.302</v>
      </c>
      <c r="T4" s="4" t="n">
        <f aca="false">SUM('Hewitt-Trussville High'!T13)</f>
        <v>244.2339</v>
      </c>
    </row>
    <row r="5" customFormat="false" ht="13.5" hidden="false" customHeight="false" outlineLevel="0" collapsed="false">
      <c r="A5" s="0" t="s">
        <v>32</v>
      </c>
      <c r="B5" s="6" t="n">
        <f aca="false">SUM('Hewitt-Trussville High'!B14)</f>
        <v>271.5</v>
      </c>
      <c r="C5" s="6" t="n">
        <f aca="false">SUM('Hewitt-Trussville High'!C14)</f>
        <v>241.5</v>
      </c>
      <c r="D5" s="6" t="n">
        <f aca="false">SUM('Hewitt-Trussville High'!D14)</f>
        <v>269.25</v>
      </c>
      <c r="E5" s="6" t="n">
        <f aca="false">SUM('Hewitt-Trussville High'!E14)</f>
        <v>254.25</v>
      </c>
      <c r="F5" s="6" t="n">
        <f aca="false">SUM('Hewitt-Trussville High'!F14)</f>
        <v>285.75</v>
      </c>
      <c r="G5" s="6" t="n">
        <f aca="false">SUM('Hewitt-Trussville High'!G14)</f>
        <v>306.75</v>
      </c>
      <c r="H5" s="6" t="n">
        <f aca="false">SUM('Hewitt-Trussville High'!H14)</f>
        <v>296.25</v>
      </c>
      <c r="I5" s="6" t="n">
        <f aca="false">SUM('Hewitt-Trussville High'!I14)</f>
        <v>317.25</v>
      </c>
      <c r="J5" s="6" t="n">
        <f aca="false">SUM('Hewitt-Trussville High'!J14)</f>
        <v>285.75</v>
      </c>
      <c r="K5" s="6" t="n">
        <f aca="false">SUM('Hewitt-Trussville High'!K14)</f>
        <v>212.25</v>
      </c>
      <c r="L5" s="6" t="n">
        <f aca="false">SUM('Hewitt-Trussville High'!L14)</f>
        <v>184.5</v>
      </c>
      <c r="M5" s="6" t="n">
        <f aca="false">SUM('Hewitt-Trussville High'!M14)</f>
        <v>211.5</v>
      </c>
      <c r="N5" s="6" t="n">
        <f aca="false">SUM('Hewitt-Trussville High'!N14)</f>
        <v>228.75</v>
      </c>
      <c r="O5" s="7" t="n">
        <f aca="false">SUM('Hewitt-Trussville High'!O14)</f>
        <v>233.325</v>
      </c>
      <c r="P5" s="6" t="n">
        <f aca="false">SUM('Hewitt-Trussville High'!P14)</f>
        <v>241.893</v>
      </c>
      <c r="Q5" s="6" t="n">
        <f aca="false">SUM('Hewitt-Trussville High'!Q14)</f>
        <v>241.893</v>
      </c>
      <c r="R5" s="6" t="n">
        <f aca="false">SUM('Hewitt-Trussville High'!R14)</f>
        <v>257.499</v>
      </c>
      <c r="S5" s="6" t="n">
        <f aca="false">SUM('Hewitt-Trussville High'!S14)</f>
        <v>257.873544</v>
      </c>
      <c r="T5" s="6" t="n">
        <f aca="false">SUM('Hewitt-Trussville High'!T14)</f>
        <v>270.60804</v>
      </c>
    </row>
    <row r="6" customFormat="false" ht="13.5" hidden="false" customHeight="false" outlineLevel="0" collapsed="false">
      <c r="A6" s="0" t="s">
        <v>33</v>
      </c>
      <c r="B6" s="8" t="n">
        <f aca="false">SUM(B2:B5)</f>
        <v>1239.75</v>
      </c>
      <c r="C6" s="8" t="n">
        <f aca="false">SUM(C2:C5)</f>
        <v>1267.5</v>
      </c>
      <c r="D6" s="8" t="n">
        <f aca="false">SUM(D2:D5)</f>
        <v>1315.5</v>
      </c>
      <c r="E6" s="8" t="n">
        <f aca="false">SUM(E2:E5)</f>
        <v>1339.5</v>
      </c>
      <c r="F6" s="8" t="n">
        <f aca="false">SUM(F2:F5)</f>
        <v>1411.5</v>
      </c>
      <c r="G6" s="8" t="n">
        <f aca="false">SUM(G2:G5)</f>
        <v>1536</v>
      </c>
      <c r="H6" s="8" t="n">
        <f aca="false">SUM(H2:H5)</f>
        <v>1623.75</v>
      </c>
      <c r="I6" s="8" t="n">
        <f aca="false">SUM(I2:I5)</f>
        <v>1055.25</v>
      </c>
      <c r="J6" s="8" t="n">
        <f aca="false">SUM(J2:J5)</f>
        <v>936</v>
      </c>
      <c r="K6" s="9" t="n">
        <f aca="false">SUM(K2:K5)</f>
        <v>880.5</v>
      </c>
      <c r="L6" s="9" t="n">
        <f aca="false">SUM(L2:L5)</f>
        <v>878.25</v>
      </c>
      <c r="M6" s="9" t="n">
        <f aca="false">SUM(M2:M5)</f>
        <v>906</v>
      </c>
      <c r="N6" s="9" t="n">
        <f aca="false">SUM(N2:N5)</f>
        <v>918</v>
      </c>
      <c r="O6" s="10" t="n">
        <f aca="false">SUM(O2:O5)</f>
        <v>945.48</v>
      </c>
      <c r="P6" s="8" t="n">
        <f aca="false">SUM(P2:P5)</f>
        <v>969.543</v>
      </c>
      <c r="Q6" s="8" t="n">
        <f aca="false">SUM(Q2:Q5)</f>
        <v>997.203</v>
      </c>
      <c r="R6" s="8" t="n">
        <f aca="false">SUM(R2:R5)</f>
        <v>1005.1662</v>
      </c>
      <c r="S6" s="8" t="n">
        <f aca="false">SUM(S2:S5)</f>
        <v>971.120544</v>
      </c>
      <c r="T6" s="8" t="n">
        <f aca="false">SUM(T2:T5)</f>
        <v>972.76194</v>
      </c>
    </row>
    <row r="7" customFormat="false" ht="12.75" hidden="false" customHeight="false" outlineLevel="0" collapsed="false">
      <c r="A7" s="0" t="s">
        <v>34</v>
      </c>
      <c r="B7" s="11"/>
      <c r="C7" s="8" t="n">
        <f aca="false">SUM(C6-B6)</f>
        <v>27.75</v>
      </c>
      <c r="D7" s="8" t="n">
        <f aca="false">SUM(D6-C6)</f>
        <v>48</v>
      </c>
      <c r="E7" s="8" t="n">
        <f aca="false">SUM(E6-D6)</f>
        <v>24</v>
      </c>
      <c r="F7" s="8" t="n">
        <f aca="false">SUM(F6-E6)</f>
        <v>72</v>
      </c>
      <c r="G7" s="8" t="n">
        <f aca="false">SUM(G6-F6)</f>
        <v>124.5</v>
      </c>
      <c r="H7" s="8" t="n">
        <f aca="false">SUM(H6-G6)</f>
        <v>87.75</v>
      </c>
      <c r="I7" s="8" t="n">
        <f aca="false">SUM(I6-H6)</f>
        <v>-568.5</v>
      </c>
      <c r="J7" s="8" t="n">
        <f aca="false">SUM(J6-I6)</f>
        <v>-119.25</v>
      </c>
      <c r="K7" s="9" t="n">
        <f aca="false">SUM(K6-J6)</f>
        <v>-55.5</v>
      </c>
      <c r="L7" s="9" t="n">
        <f aca="false">SUM(L6-K6)</f>
        <v>-2.25</v>
      </c>
      <c r="M7" s="9" t="n">
        <f aca="false">SUM(M6-L6)</f>
        <v>27.75</v>
      </c>
      <c r="N7" s="9" t="n">
        <f aca="false">SUM(N6-M6)</f>
        <v>12</v>
      </c>
      <c r="O7" s="10" t="n">
        <f aca="false">SUM(O6-N6)</f>
        <v>27.48</v>
      </c>
      <c r="P7" s="8" t="n">
        <f aca="false">SUM(P6-O6)</f>
        <v>24.063</v>
      </c>
      <c r="Q7" s="8" t="n">
        <f aca="false">SUM(Q6-P6)</f>
        <v>27.66</v>
      </c>
      <c r="R7" s="8" t="n">
        <f aca="false">SUM(R6-Q6)</f>
        <v>7.96320000000014</v>
      </c>
      <c r="S7" s="8" t="n">
        <f aca="false">SUM(S6-R6)</f>
        <v>-34.045656</v>
      </c>
      <c r="T7" s="8" t="n">
        <f aca="false">SUM(T6-S6)</f>
        <v>1.64139599999999</v>
      </c>
    </row>
    <row r="10" customFormat="false" ht="12.75" hidden="false" customHeight="false" outlineLevel="0" collapsed="false">
      <c r="N10" s="12"/>
    </row>
  </sheetData>
  <printOptions headings="false" gridLines="false" gridLinesSet="true" horizontalCentered="true" verticalCentered="false"/>
  <pageMargins left="0.75" right="0.75" top="1.72013888888889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 9th Grade - 12th Grade
Student Enrollment Data
1990-2008
75% of Actuals</oddHeader>
    <oddFooter>&amp;C&amp;8&amp;F &amp;D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true" showGridLines="true" showRowColHeaders="true" showZeros="true" rightToLeft="false" tabSelected="false" showOutlineSymbols="true" defaultGridColor="true" view="normal" topLeftCell="K4" colorId="64" zoomScale="100" zoomScaleNormal="10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19" min="2" style="11" width="5.99"/>
    <col collapsed="false" customWidth="true" hidden="false" outlineLevel="0" max="20" min="20" style="0" width="5.99"/>
    <col collapsed="false" customWidth="true" hidden="true" outlineLevel="0" max="21" min="21" style="0" width="8.7"/>
    <col collapsed="false" customWidth="true" hidden="false" outlineLevel="0" max="24" min="22" style="0" width="8.7"/>
  </cols>
  <sheetData>
    <row r="1" customFormat="false" ht="13.5" hidden="false" customHeight="false" outlineLevel="0" collapsed="false">
      <c r="A1" s="0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3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0" t="n">
        <v>0.75</v>
      </c>
      <c r="X1" s="13"/>
    </row>
    <row r="2" customFormat="false" ht="13.5" hidden="false" customHeight="false" outlineLevel="0" collapsed="false">
      <c r="A2" s="0" t="s">
        <v>20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5"/>
      <c r="P2" s="17"/>
      <c r="Q2" s="17"/>
      <c r="R2" s="17"/>
      <c r="S2" s="17"/>
      <c r="T2" s="17"/>
      <c r="X2" s="12"/>
    </row>
    <row r="3" customFormat="false" ht="12.75" hidden="false" customHeight="false" outlineLevel="0" collapsed="false">
      <c r="A3" s="0" t="s">
        <v>2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5"/>
      <c r="P3" s="17"/>
      <c r="Q3" s="17"/>
      <c r="R3" s="17"/>
      <c r="S3" s="17"/>
      <c r="T3" s="17"/>
      <c r="X3" s="12"/>
    </row>
    <row r="4" customFormat="false" ht="12.75" hidden="false" customHeight="false" outlineLevel="0" collapsed="false">
      <c r="A4" s="0" t="s">
        <v>2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5"/>
      <c r="P4" s="17"/>
      <c r="Q4" s="17"/>
      <c r="R4" s="17"/>
      <c r="S4" s="17"/>
      <c r="T4" s="17"/>
      <c r="X4" s="12"/>
    </row>
    <row r="5" customFormat="false" ht="12.75" hidden="false" customHeight="false" outlineLevel="0" collapsed="false">
      <c r="A5" s="0" t="s">
        <v>23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5"/>
      <c r="P5" s="17"/>
      <c r="Q5" s="17"/>
      <c r="R5" s="17"/>
      <c r="S5" s="17"/>
      <c r="T5" s="17"/>
      <c r="X5" s="12"/>
    </row>
    <row r="6" customFormat="false" ht="12.75" hidden="false" customHeight="false" outlineLevel="0" collapsed="false">
      <c r="A6" s="0" t="s">
        <v>2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5"/>
      <c r="P6" s="17"/>
      <c r="Q6" s="17"/>
      <c r="R6" s="17"/>
      <c r="S6" s="17"/>
      <c r="T6" s="17"/>
      <c r="X6" s="12"/>
    </row>
    <row r="7" customFormat="false" ht="12.75" hidden="false" customHeight="false" outlineLevel="0" collapsed="false">
      <c r="A7" s="0" t="s">
        <v>2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5"/>
      <c r="P7" s="17"/>
      <c r="Q7" s="17"/>
      <c r="R7" s="17"/>
      <c r="S7" s="17"/>
      <c r="T7" s="17"/>
      <c r="X7" s="12"/>
    </row>
    <row r="8" customFormat="false" ht="12.75" hidden="false" customHeight="false" outlineLevel="0" collapsed="false">
      <c r="A8" s="0" t="s">
        <v>26</v>
      </c>
      <c r="B8" s="17"/>
      <c r="C8" s="17"/>
      <c r="D8" s="17"/>
      <c r="E8" s="17"/>
      <c r="F8" s="17"/>
      <c r="G8" s="17"/>
      <c r="H8" s="17"/>
      <c r="I8" s="17"/>
      <c r="J8" s="17"/>
      <c r="K8" s="17"/>
      <c r="O8" s="18"/>
      <c r="T8" s="11"/>
    </row>
    <row r="9" customFormat="false" ht="12.75" hidden="false" customHeight="false" outlineLevel="0" collapsed="false">
      <c r="A9" s="0" t="s">
        <v>27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5"/>
      <c r="P9" s="17"/>
      <c r="Q9" s="17"/>
      <c r="R9" s="17"/>
      <c r="S9" s="17"/>
      <c r="T9" s="17"/>
      <c r="X9" s="12"/>
    </row>
    <row r="10" customFormat="false" ht="12.75" hidden="false" customHeight="false" outlineLevel="0" collapsed="false">
      <c r="A10" s="0" t="s">
        <v>2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5"/>
      <c r="P10" s="17"/>
      <c r="Q10" s="17"/>
      <c r="R10" s="17"/>
      <c r="S10" s="17"/>
      <c r="T10" s="17"/>
      <c r="X10" s="12"/>
    </row>
    <row r="11" customFormat="false" ht="12.75" hidden="false" customHeight="false" outlineLevel="0" collapsed="false">
      <c r="A11" s="0" t="s">
        <v>29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5"/>
      <c r="P11" s="8" t="n">
        <f aca="false">SUM(P20*$U$1)</f>
        <v>243</v>
      </c>
      <c r="Q11" s="8" t="n">
        <f aca="false">SUM(Q20*$U$1)</f>
        <v>255</v>
      </c>
      <c r="R11" s="8" t="n">
        <f aca="false">SUM(R20*$U$1)</f>
        <v>234.75</v>
      </c>
      <c r="S11" s="8" t="n">
        <f aca="false">SUM(S20*$U$1)</f>
        <v>208.5</v>
      </c>
      <c r="T11" s="8" t="n">
        <f aca="false">SUM(T20*$U$1)</f>
        <v>245.25</v>
      </c>
      <c r="X11" s="12"/>
    </row>
    <row r="12" customFormat="false" ht="12.75" hidden="false" customHeight="false" outlineLevel="0" collapsed="false">
      <c r="A12" s="0" t="s">
        <v>30</v>
      </c>
      <c r="B12" s="8" t="n">
        <f aca="false">SUM(B21*$U$1)</f>
        <v>347.25</v>
      </c>
      <c r="C12" s="8" t="n">
        <f aca="false">SUM(C21*$U$1)</f>
        <v>343.5</v>
      </c>
      <c r="D12" s="8" t="n">
        <f aca="false">SUM(D21*$U$1)</f>
        <v>363</v>
      </c>
      <c r="E12" s="8" t="n">
        <f aca="false">SUM(E21*$U$1)</f>
        <v>365.25</v>
      </c>
      <c r="F12" s="8" t="n">
        <f aca="false">SUM(F21*$U$1)</f>
        <v>391.5</v>
      </c>
      <c r="G12" s="8" t="n">
        <f aca="false">SUM(G21*$U$1)</f>
        <v>398.25</v>
      </c>
      <c r="H12" s="8" t="n">
        <f aca="false">SUM(H21*$U$1)</f>
        <v>461.25</v>
      </c>
      <c r="I12" s="8" t="n">
        <f aca="false">SUM(I21*$U$1)</f>
        <v>231</v>
      </c>
      <c r="J12" s="8" t="n">
        <f aca="false">SUM(J21*$U$1)</f>
        <v>205.5</v>
      </c>
      <c r="K12" s="8" t="n">
        <f aca="false">SUM(K21*$U$1)</f>
        <v>220.5</v>
      </c>
      <c r="L12" s="8" t="n">
        <f aca="false">SUM(L21*$U$1)</f>
        <v>242.25</v>
      </c>
      <c r="M12" s="8" t="n">
        <f aca="false">SUM(M21*$U$1)</f>
        <v>233.25</v>
      </c>
      <c r="N12" s="16" t="n">
        <f aca="false">SUM(N21*$U$1)</f>
        <v>232.5</v>
      </c>
      <c r="O12" s="8" t="n">
        <f aca="false">SUM(O21*$U$1)</f>
        <v>232.5</v>
      </c>
      <c r="P12" s="8" t="n">
        <f aca="false">SUM(P21*$U$1)</f>
        <v>247.5</v>
      </c>
      <c r="Q12" s="8" t="n">
        <f aca="false">SUM(Q21*$U$1)</f>
        <v>247.86</v>
      </c>
      <c r="R12" s="8" t="n">
        <f aca="false">SUM(R21*$U$1)</f>
        <v>260.1</v>
      </c>
      <c r="S12" s="8" t="n">
        <f aca="false">SUM(S21*$U$1)</f>
        <v>239.445</v>
      </c>
      <c r="T12" s="8" t="n">
        <f aca="false">SUM(T21*$U$1)</f>
        <v>212.67</v>
      </c>
      <c r="X12" s="12"/>
    </row>
    <row r="13" customFormat="false" ht="12.75" hidden="false" customHeight="false" outlineLevel="0" collapsed="false">
      <c r="A13" s="0" t="s">
        <v>31</v>
      </c>
      <c r="B13" s="8" t="n">
        <f aca="false">SUM(B22*$U$1)</f>
        <v>272.25</v>
      </c>
      <c r="C13" s="8" t="n">
        <f aca="false">SUM(C22*$U$1)</f>
        <v>316.5</v>
      </c>
      <c r="D13" s="8" t="n">
        <f aca="false">SUM(D22*$U$1)</f>
        <v>291.75</v>
      </c>
      <c r="E13" s="8" t="n">
        <f aca="false">SUM(E22*$U$1)</f>
        <v>313.5</v>
      </c>
      <c r="F13" s="8" t="n">
        <f aca="false">SUM(F22*$U$1)</f>
        <v>329.25</v>
      </c>
      <c r="G13" s="8" t="n">
        <f aca="false">SUM(G22*$U$1)</f>
        <v>340.5</v>
      </c>
      <c r="H13" s="8" t="n">
        <f aca="false">SUM(H22*$U$1)</f>
        <v>380.25</v>
      </c>
      <c r="I13" s="8" t="n">
        <f aca="false">SUM(I22*$U$1)</f>
        <v>297.75</v>
      </c>
      <c r="J13" s="8" t="n">
        <f aca="false">SUM(J22*$U$1)</f>
        <v>216.75</v>
      </c>
      <c r="K13" s="8" t="n">
        <f aca="false">SUM(K22*$U$1)</f>
        <v>197.25</v>
      </c>
      <c r="L13" s="8" t="n">
        <f aca="false">SUM(L22*$U$1)</f>
        <v>213</v>
      </c>
      <c r="M13" s="8" t="n">
        <f aca="false">SUM(M22*$U$1)</f>
        <v>232.5</v>
      </c>
      <c r="N13" s="16" t="n">
        <f aca="false">SUM(N22*$U$1)</f>
        <v>228.75</v>
      </c>
      <c r="O13" s="8" t="n">
        <f aca="false">SUM(O22*$U$1)</f>
        <v>237.15</v>
      </c>
      <c r="P13" s="8" t="n">
        <f aca="false">SUM(P22*$U$1)</f>
        <v>237.15</v>
      </c>
      <c r="Q13" s="8" t="n">
        <f aca="false">SUM(Q22*$U$1)</f>
        <v>252.45</v>
      </c>
      <c r="R13" s="8" t="n">
        <f aca="false">SUM(R22*$U$1)</f>
        <v>252.8172</v>
      </c>
      <c r="S13" s="8" t="n">
        <f aca="false">SUM(S22*$U$1)</f>
        <v>265.302</v>
      </c>
      <c r="T13" s="8" t="n">
        <f aca="false">SUM(T22*$U$1)</f>
        <v>244.2339</v>
      </c>
      <c r="X13" s="12"/>
    </row>
    <row r="14" customFormat="false" ht="13.5" hidden="false" customHeight="false" outlineLevel="0" collapsed="false">
      <c r="A14" s="0" t="s">
        <v>32</v>
      </c>
      <c r="B14" s="24" t="n">
        <f aca="false">SUM(B23*$U$1)</f>
        <v>271.5</v>
      </c>
      <c r="C14" s="24" t="n">
        <f aca="false">SUM(C23*$U$1)</f>
        <v>241.5</v>
      </c>
      <c r="D14" s="24" t="n">
        <f aca="false">SUM(D23*$U$1)</f>
        <v>269.25</v>
      </c>
      <c r="E14" s="24" t="n">
        <f aca="false">SUM(E23*$U$1)</f>
        <v>254.25</v>
      </c>
      <c r="F14" s="24" t="n">
        <f aca="false">SUM(F23*$U$1)</f>
        <v>285.75</v>
      </c>
      <c r="G14" s="24" t="n">
        <f aca="false">SUM(G23*$U$1)</f>
        <v>306.75</v>
      </c>
      <c r="H14" s="24" t="n">
        <f aca="false">SUM(H23*$U$1)</f>
        <v>296.25</v>
      </c>
      <c r="I14" s="24" t="n">
        <f aca="false">SUM(I23*$U$1)</f>
        <v>317.25</v>
      </c>
      <c r="J14" s="24" t="n">
        <f aca="false">SUM(J23*$U$1)</f>
        <v>285.75</v>
      </c>
      <c r="K14" s="24" t="n">
        <f aca="false">SUM(K23*$U$1)</f>
        <v>212.25</v>
      </c>
      <c r="L14" s="24" t="n">
        <f aca="false">SUM(L23*$U$1)</f>
        <v>184.5</v>
      </c>
      <c r="M14" s="24" t="n">
        <f aca="false">SUM(M23*$U$1)</f>
        <v>211.5</v>
      </c>
      <c r="N14" s="25" t="n">
        <f aca="false">SUM(N23*$U$1)</f>
        <v>228.75</v>
      </c>
      <c r="O14" s="24" t="n">
        <f aca="false">SUM(O23*$U$1)</f>
        <v>233.325</v>
      </c>
      <c r="P14" s="24" t="n">
        <f aca="false">SUM(P23*$U$1)</f>
        <v>241.893</v>
      </c>
      <c r="Q14" s="24" t="n">
        <f aca="false">SUM(Q23*$U$1)</f>
        <v>241.893</v>
      </c>
      <c r="R14" s="24" t="n">
        <f aca="false">SUM(R23*$U$1)</f>
        <v>257.499</v>
      </c>
      <c r="S14" s="24" t="n">
        <f aca="false">SUM(S23*$U$1)</f>
        <v>257.873544</v>
      </c>
      <c r="T14" s="24" t="n">
        <f aca="false">SUM(T23*$U$1)</f>
        <v>270.60804</v>
      </c>
      <c r="X14" s="19"/>
      <c r="Y14" s="26"/>
    </row>
    <row r="15" customFormat="false" ht="13.5" hidden="false" customHeight="false" outlineLevel="0" collapsed="false">
      <c r="A15" s="0" t="s">
        <v>33</v>
      </c>
      <c r="B15" s="8" t="n">
        <f aca="false">SUM(B2:B14)</f>
        <v>891</v>
      </c>
      <c r="C15" s="8" t="n">
        <f aca="false">SUM(C2:C14)</f>
        <v>901.5</v>
      </c>
      <c r="D15" s="8" t="n">
        <f aca="false">SUM(D2:D14)</f>
        <v>924</v>
      </c>
      <c r="E15" s="8" t="n">
        <f aca="false">SUM(E2:E14)</f>
        <v>933</v>
      </c>
      <c r="F15" s="8" t="n">
        <f aca="false">SUM(F2:F14)</f>
        <v>1006.5</v>
      </c>
      <c r="G15" s="8" t="n">
        <f aca="false">SUM(G2:G14)</f>
        <v>1045.5</v>
      </c>
      <c r="H15" s="8" t="n">
        <f aca="false">SUM(H2:H14)</f>
        <v>1137.75</v>
      </c>
      <c r="I15" s="8" t="n">
        <f aca="false">SUM(I2:I14)</f>
        <v>846</v>
      </c>
      <c r="J15" s="8" t="n">
        <f aca="false">SUM(J2:J14)</f>
        <v>708</v>
      </c>
      <c r="K15" s="8" t="n">
        <f aca="false">SUM(K2:K14)</f>
        <v>630</v>
      </c>
      <c r="L15" s="8" t="n">
        <f aca="false">SUM(L2:L14)</f>
        <v>639.75</v>
      </c>
      <c r="M15" s="8" t="n">
        <f aca="false">SUM(M2:M14)</f>
        <v>677.25</v>
      </c>
      <c r="N15" s="8" t="n">
        <f aca="false">SUM(N2:N14)</f>
        <v>690</v>
      </c>
      <c r="O15" s="10" t="n">
        <f aca="false">SUM(O2:O14)</f>
        <v>702.975</v>
      </c>
      <c r="P15" s="8" t="n">
        <f aca="false">SUM(P2:P14)</f>
        <v>969.543</v>
      </c>
      <c r="Q15" s="8" t="n">
        <f aca="false">SUM(Q2:Q14)</f>
        <v>997.203</v>
      </c>
      <c r="R15" s="8" t="n">
        <f aca="false">SUM(R2:R14)</f>
        <v>1005.1662</v>
      </c>
      <c r="S15" s="8" t="n">
        <f aca="false">SUM(S2:S14)</f>
        <v>971.120544</v>
      </c>
      <c r="T15" s="8" t="n">
        <f aca="false">SUM(T2:T14)</f>
        <v>972.76194</v>
      </c>
      <c r="X15" s="12"/>
    </row>
    <row r="16" customFormat="false" ht="12.75" hidden="false" customHeight="false" outlineLevel="0" collapsed="false">
      <c r="A16" s="0" t="s">
        <v>34</v>
      </c>
      <c r="B16" s="17"/>
      <c r="C16" s="8" t="n">
        <f aca="false">SUM(C15-B15)</f>
        <v>10.5</v>
      </c>
      <c r="D16" s="8" t="n">
        <f aca="false">SUM(D15-C15)</f>
        <v>22.5</v>
      </c>
      <c r="E16" s="8" t="n">
        <f aca="false">SUM(E15-D15)</f>
        <v>9</v>
      </c>
      <c r="F16" s="8" t="n">
        <f aca="false">SUM(F15-E15)</f>
        <v>73.5</v>
      </c>
      <c r="G16" s="8" t="n">
        <f aca="false">SUM(G15-F15)</f>
        <v>39</v>
      </c>
      <c r="H16" s="8" t="n">
        <f aca="false">SUM(H15-G15)</f>
        <v>92.25</v>
      </c>
      <c r="I16" s="8" t="n">
        <f aca="false">SUM(I15-H15)</f>
        <v>-291.75</v>
      </c>
      <c r="J16" s="8" t="n">
        <f aca="false">SUM(J15-I15)</f>
        <v>-138</v>
      </c>
      <c r="K16" s="8" t="n">
        <f aca="false">SUM(K15-J15)</f>
        <v>-78</v>
      </c>
      <c r="L16" s="8" t="n">
        <f aca="false">SUM(L15-K15)</f>
        <v>9.75</v>
      </c>
      <c r="M16" s="8" t="n">
        <f aca="false">SUM(M15-L15)</f>
        <v>37.5</v>
      </c>
      <c r="N16" s="8" t="n">
        <f aca="false">SUM(N15-M15)</f>
        <v>12.75</v>
      </c>
      <c r="O16" s="10" t="n">
        <f aca="false">SUM(O15-N15)</f>
        <v>12.975</v>
      </c>
      <c r="P16" s="8" t="n">
        <f aca="false">SUM(P15-O15)</f>
        <v>266.568</v>
      </c>
      <c r="Q16" s="8" t="n">
        <f aca="false">SUM(Q15-P15)</f>
        <v>27.66</v>
      </c>
      <c r="R16" s="8" t="n">
        <f aca="false">SUM(R15-Q15)</f>
        <v>7.96320000000014</v>
      </c>
      <c r="S16" s="8" t="n">
        <f aca="false">SUM(S15-R15)</f>
        <v>-34.045656</v>
      </c>
      <c r="T16" s="8" t="n">
        <f aca="false">SUM(T15-S15)</f>
        <v>1.64139599999999</v>
      </c>
      <c r="X16" s="12"/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5"/>
      <c r="P20" s="17" t="n">
        <v>324</v>
      </c>
      <c r="Q20" s="17" t="n">
        <v>340</v>
      </c>
      <c r="R20" s="17" t="n">
        <v>313</v>
      </c>
      <c r="S20" s="17" t="n">
        <v>278</v>
      </c>
      <c r="T20" s="17" t="n">
        <v>327</v>
      </c>
    </row>
    <row r="21" customFormat="false" ht="12.75" hidden="false" customHeight="false" outlineLevel="0" collapsed="false">
      <c r="B21" s="17" t="n">
        <v>463</v>
      </c>
      <c r="C21" s="17" t="n">
        <v>458</v>
      </c>
      <c r="D21" s="17" t="n">
        <v>484</v>
      </c>
      <c r="E21" s="17" t="n">
        <v>487</v>
      </c>
      <c r="F21" s="17" t="n">
        <v>522</v>
      </c>
      <c r="G21" s="17" t="n">
        <v>531</v>
      </c>
      <c r="H21" s="17" t="n">
        <v>615</v>
      </c>
      <c r="I21" s="17" t="n">
        <v>308</v>
      </c>
      <c r="J21" s="17" t="n">
        <v>274</v>
      </c>
      <c r="K21" s="17" t="n">
        <v>294</v>
      </c>
      <c r="L21" s="17" t="n">
        <v>323</v>
      </c>
      <c r="M21" s="17" t="n">
        <v>311</v>
      </c>
      <c r="N21" s="17" t="n">
        <v>310</v>
      </c>
      <c r="O21" s="5" t="n">
        <v>310</v>
      </c>
      <c r="P21" s="17" t="n">
        <v>330</v>
      </c>
      <c r="Q21" s="8" t="n">
        <f aca="false">SUM(P20*1.02)</f>
        <v>330.48</v>
      </c>
      <c r="R21" s="8" t="n">
        <f aca="false">SUM(Q20*1.02)</f>
        <v>346.8</v>
      </c>
      <c r="S21" s="8" t="n">
        <f aca="false">SUM(R20*1.02)</f>
        <v>319.26</v>
      </c>
      <c r="T21" s="8" t="n">
        <f aca="false">SUM(S20*1.02)</f>
        <v>283.56</v>
      </c>
    </row>
    <row r="22" customFormat="false" ht="12.75" hidden="false" customHeight="false" outlineLevel="0" collapsed="false">
      <c r="B22" s="17" t="n">
        <v>363</v>
      </c>
      <c r="C22" s="17" t="n">
        <v>422</v>
      </c>
      <c r="D22" s="17" t="n">
        <v>389</v>
      </c>
      <c r="E22" s="17" t="n">
        <v>418</v>
      </c>
      <c r="F22" s="17" t="n">
        <v>439</v>
      </c>
      <c r="G22" s="17" t="n">
        <v>454</v>
      </c>
      <c r="H22" s="17" t="n">
        <v>507</v>
      </c>
      <c r="I22" s="17" t="n">
        <v>397</v>
      </c>
      <c r="J22" s="17" t="n">
        <v>289</v>
      </c>
      <c r="K22" s="17" t="n">
        <v>263</v>
      </c>
      <c r="L22" s="17" t="n">
        <v>284</v>
      </c>
      <c r="M22" s="17" t="n">
        <v>310</v>
      </c>
      <c r="N22" s="4" t="n">
        <v>305</v>
      </c>
      <c r="O22" s="10" t="n">
        <f aca="false">SUM(N21*1.02)</f>
        <v>316.2</v>
      </c>
      <c r="P22" s="9" t="n">
        <f aca="false">SUM(O21*1.02)</f>
        <v>316.2</v>
      </c>
      <c r="Q22" s="9" t="n">
        <f aca="false">SUM(P21*1.02)</f>
        <v>336.6</v>
      </c>
      <c r="R22" s="9" t="n">
        <f aca="false">SUM(Q21*1.02)</f>
        <v>337.0896</v>
      </c>
      <c r="S22" s="9" t="n">
        <f aca="false">SUM(R21*1.02)</f>
        <v>353.736</v>
      </c>
      <c r="T22" s="9" t="n">
        <f aca="false">SUM(S21*1.02)</f>
        <v>325.6452</v>
      </c>
    </row>
    <row r="23" customFormat="false" ht="13.5" hidden="false" customHeight="false" outlineLevel="0" collapsed="false">
      <c r="B23" s="6" t="n">
        <v>362</v>
      </c>
      <c r="C23" s="6" t="n">
        <v>322</v>
      </c>
      <c r="D23" s="6" t="n">
        <v>359</v>
      </c>
      <c r="E23" s="6" t="n">
        <v>339</v>
      </c>
      <c r="F23" s="6" t="n">
        <v>381</v>
      </c>
      <c r="G23" s="6" t="n">
        <v>409</v>
      </c>
      <c r="H23" s="6" t="n">
        <v>395</v>
      </c>
      <c r="I23" s="6" t="n">
        <v>423</v>
      </c>
      <c r="J23" s="6" t="n">
        <v>381</v>
      </c>
      <c r="K23" s="6" t="n">
        <v>283</v>
      </c>
      <c r="L23" s="6" t="n">
        <v>246</v>
      </c>
      <c r="M23" s="6" t="n">
        <v>282</v>
      </c>
      <c r="N23" s="6" t="n">
        <v>305</v>
      </c>
      <c r="O23" s="27" t="n">
        <f aca="false">SUM(N22*1.02)</f>
        <v>311.1</v>
      </c>
      <c r="P23" s="24" t="n">
        <f aca="false">SUM(O22*1.02)</f>
        <v>322.524</v>
      </c>
      <c r="Q23" s="24" t="n">
        <f aca="false">SUM(P22*1.02)</f>
        <v>322.524</v>
      </c>
      <c r="R23" s="24" t="n">
        <f aca="false">SUM(Q22*1.02)</f>
        <v>343.332</v>
      </c>
      <c r="S23" s="24" t="n">
        <f aca="false">SUM(R22*1.02)</f>
        <v>343.831392</v>
      </c>
      <c r="T23" s="24" t="n">
        <f aca="false">SUM(S22*1.02)</f>
        <v>360.81072</v>
      </c>
    </row>
    <row r="35" customFormat="false" ht="12.75" hidden="false" customHeight="false" outlineLevel="0" collapsed="false">
      <c r="L35" s="17"/>
      <c r="M35" s="17"/>
      <c r="N35" s="17"/>
      <c r="O35" s="17"/>
      <c r="P35" s="17"/>
      <c r="Q35" s="17"/>
      <c r="R35" s="17"/>
      <c r="S35" s="17"/>
      <c r="X35" s="12"/>
      <c r="Y35" s="12"/>
    </row>
  </sheetData>
  <printOptions headings="false" gridLines="false" gridLinesSet="true" horizontalCentered="true" verticalCentered="false"/>
  <pageMargins left="0.75" right="0.75" top="1.99027777777778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6System-Wide Data
Student Enrollment Data
1990-2008
Hewitt-Trussville High School
75% of Actuals</oddHeader>
    <oddFooter>&amp;C&amp;8&amp;F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3T08:12:09Z</dcterms:created>
  <dc:creator>Michael Weaver</dc:creator>
  <dc:description/>
  <dc:language>en-US</dc:language>
  <cp:lastModifiedBy>wsdou</cp:lastModifiedBy>
  <cp:lastPrinted>2002-04-19T02:41:49Z</cp:lastPrinted>
  <dcterms:modified xsi:type="dcterms:W3CDTF">2015-10-08T05:19:10Z</dcterms:modified>
  <cp:revision>0</cp:revision>
  <dc:subject/>
  <dc:title/>
</cp:coreProperties>
</file>