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12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1" authorId="0">
      <text>
        <r>
          <rPr>
            <b val="true"/>
            <sz val="8"/>
            <color rgb="FF000000"/>
            <rFont val="Tahoma"/>
            <family val="2"/>
          </rPr>
          <t xml:space="preserve">Christine D. Pearson:
</t>
        </r>
        <r>
          <rPr>
            <sz val="8"/>
            <color rgb="FF000000"/>
            <rFont val="Tahoma"/>
            <family val="2"/>
          </rPr>
          <t xml:space="preserve">NO FORMUL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3</xdr:colOff>
                <xdr:row>19</xdr:row>
                <xdr:rowOff>9</xdr:rowOff>
              </xdr:from>
              <xdr:to>
                <xdr:col>9</xdr:col>
                <xdr:colOff>10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" uniqueCount="34">
  <si>
    <t xml:space="preserve">SUMMARY OF MAINE FINANCIAL INSTITUTIONS</t>
  </si>
  <si>
    <t xml:space="preserve">June 30, 2002</t>
  </si>
  <si>
    <t xml:space="preserve">ASSETS</t>
  </si>
  <si>
    <t xml:space="preserve">DEPOSITS/SHARES</t>
  </si>
  <si>
    <t xml:space="preserve">LOANS</t>
  </si>
  <si>
    <t xml:space="preserve">Dollars</t>
  </si>
  <si>
    <t xml:space="preserve">% of</t>
  </si>
  <si>
    <t xml:space="preserve">No.</t>
  </si>
  <si>
    <t xml:space="preserve">(000's)</t>
  </si>
  <si>
    <t xml:space="preserve">Total</t>
  </si>
  <si>
    <t xml:space="preserve">Trust Companies</t>
  </si>
  <si>
    <t xml:space="preserve">Limited Purpose Banks</t>
  </si>
  <si>
    <t xml:space="preserve">National Banks*</t>
  </si>
  <si>
    <t xml:space="preserve">State Savings Banks</t>
  </si>
  <si>
    <t xml:space="preserve">Federal Savings Banks</t>
  </si>
  <si>
    <t xml:space="preserve">State Savings and Loans</t>
  </si>
  <si>
    <t xml:space="preserve">Federal Savings and Loans</t>
  </si>
  <si>
    <t xml:space="preserve">State Credit Unions</t>
  </si>
  <si>
    <t xml:space="preserve">Federal Credit Unions</t>
  </si>
  <si>
    <t xml:space="preserve">TOTAL</t>
  </si>
  <si>
    <t xml:space="preserve">Commercial Banks*</t>
  </si>
  <si>
    <t xml:space="preserve">Savings Banks</t>
  </si>
  <si>
    <t xml:space="preserve">Savings and Loans</t>
  </si>
  <si>
    <t xml:space="preserve">Credit Unions</t>
  </si>
  <si>
    <t xml:space="preserve">State-Chartered</t>
  </si>
  <si>
    <t xml:space="preserve">Federally Chartered*</t>
  </si>
  <si>
    <t xml:space="preserve">In-State Ownership</t>
  </si>
  <si>
    <t xml:space="preserve">Out-of-State Ownership*</t>
  </si>
  <si>
    <t xml:space="preserve">*Note: Maine deposits and loans for the following banks operating in a multi-state environment are included in this exhibit; </t>
  </si>
  <si>
    <t xml:space="preserve">however, Maine assets are not available:</t>
  </si>
  <si>
    <t xml:space="preserve">Fleet National Bank</t>
  </si>
  <si>
    <t xml:space="preserve">KeyBank, National Association</t>
  </si>
  <si>
    <t xml:space="preserve">Ocean National Bank</t>
  </si>
  <si>
    <t xml:space="preserve">Peoples Heritage Bank, a division of BankNorth, National Associa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\-yy"/>
    <numFmt numFmtId="166" formatCode="#,##0"/>
    <numFmt numFmtId="167" formatCode="0.00"/>
    <numFmt numFmtId="168" formatCode="General"/>
    <numFmt numFmtId="169" formatCode="#,##0.00"/>
  </numFmts>
  <fonts count="12">
    <font>
      <sz val="11"/>
      <color rgb="FF000000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</font>
    <font>
      <b val="true"/>
      <u val="single"/>
      <sz val="12"/>
      <name val="Times New Roman"/>
      <family val="1"/>
    </font>
    <font>
      <u val="single"/>
      <sz val="12"/>
      <name val="Times New Roman"/>
      <family val="1"/>
    </font>
    <font>
      <sz val="11"/>
      <color rgb="FFFF0000"/>
      <name val="Times New Roman"/>
      <family val="1"/>
    </font>
    <font>
      <i val="true"/>
      <sz val="12"/>
      <name val="Times New Roman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9"/>
  <sheetViews>
    <sheetView showFormulas="false" showGridLines="true" showRowColHeaders="true" showZeros="true" rightToLeft="false" tabSelected="true" showOutlineSymbols="false" defaultGridColor="true" view="normal" topLeftCell="A16" colorId="64" zoomScale="87" zoomScaleNormal="87" zoomScalePageLayoutView="100" workbookViewId="0">
      <selection pane="topLeft" activeCell="D29" activeCellId="0" sqref="D29"/>
    </sheetView>
  </sheetViews>
  <sheetFormatPr defaultColWidth="9.703125" defaultRowHeight="15" zeroHeight="false" outlineLevelRow="0" outlineLevelCol="0"/>
  <cols>
    <col collapsed="false" customWidth="true" hidden="false" outlineLevel="0" max="1" min="1" style="1" width="23.42"/>
    <col collapsed="false" customWidth="true" hidden="false" outlineLevel="0" max="2" min="2" style="1" width="4.7"/>
    <col collapsed="false" customWidth="true" hidden="false" outlineLevel="0" max="3" min="3" style="1" width="11.27"/>
    <col collapsed="false" customWidth="true" hidden="false" outlineLevel="0" max="4" min="4" style="1" width="12.27"/>
    <col collapsed="false" customWidth="true" hidden="false" outlineLevel="0" max="5" min="5" style="1" width="10.7"/>
    <col collapsed="false" customWidth="true" hidden="false" outlineLevel="0" max="6" min="6" style="1" width="8.7"/>
    <col collapsed="false" customWidth="true" hidden="false" outlineLevel="0" max="7" min="7" style="1" width="10.57"/>
    <col collapsed="false" customWidth="true" hidden="false" outlineLevel="0" max="8" min="8" style="1" width="7.7"/>
    <col collapsed="false" customWidth="false" hidden="false" outlineLevel="0" max="257" min="9" style="1" width="9.7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0"/>
      <c r="H1" s="0"/>
    </row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15" hidden="false" customHeight="false" outlineLevel="0" collapsed="false">
      <c r="A5" s="0"/>
    </row>
    <row r="6" customFormat="false" ht="15" hidden="false" customHeight="false" outlineLevel="0" collapsed="false">
      <c r="A6" s="0"/>
    </row>
    <row r="7" customFormat="false" ht="15.75" hidden="false" customHeight="false" outlineLevel="0" collapsed="false">
      <c r="A7" s="0"/>
      <c r="C7" s="5" t="s">
        <v>2</v>
      </c>
      <c r="D7" s="5"/>
      <c r="E7" s="5" t="s">
        <v>3</v>
      </c>
      <c r="F7" s="5"/>
      <c r="G7" s="5" t="s">
        <v>4</v>
      </c>
      <c r="H7" s="5"/>
    </row>
    <row r="8" customFormat="false" ht="15.75" hidden="false" customHeight="false" outlineLevel="0" collapsed="false">
      <c r="A8" s="0"/>
      <c r="B8" s="6"/>
      <c r="C8" s="3" t="s">
        <v>5</v>
      </c>
      <c r="D8" s="3" t="s">
        <v>6</v>
      </c>
      <c r="E8" s="3" t="s">
        <v>5</v>
      </c>
      <c r="F8" s="3" t="s">
        <v>6</v>
      </c>
      <c r="G8" s="3" t="s">
        <v>5</v>
      </c>
      <c r="H8" s="3" t="s">
        <v>6</v>
      </c>
    </row>
    <row r="9" customFormat="false" ht="15.75" hidden="false" customHeight="false" outlineLevel="0" collapsed="false">
      <c r="A9" s="7"/>
      <c r="B9" s="8" t="s">
        <v>7</v>
      </c>
      <c r="C9" s="9" t="s">
        <v>8</v>
      </c>
      <c r="D9" s="9" t="s">
        <v>9</v>
      </c>
      <c r="E9" s="9" t="s">
        <v>8</v>
      </c>
      <c r="F9" s="9" t="s">
        <v>9</v>
      </c>
      <c r="G9" s="9" t="s">
        <v>8</v>
      </c>
      <c r="H9" s="9" t="s">
        <v>9</v>
      </c>
    </row>
    <row r="10" customFormat="false" ht="15" hidden="false" customHeight="false" outlineLevel="0" collapsed="false">
      <c r="A10" s="7"/>
      <c r="G10" s="10"/>
    </row>
    <row r="11" customFormat="false" ht="15" hidden="false" customHeight="false" outlineLevel="0" collapsed="false">
      <c r="A11" s="7" t="s">
        <v>10</v>
      </c>
      <c r="B11" s="1" t="n">
        <v>9</v>
      </c>
      <c r="C11" s="10" t="n">
        <v>2078769</v>
      </c>
      <c r="D11" s="11" t="n">
        <f aca="false">(C11/C$21)*100</f>
        <v>13.8990833141049</v>
      </c>
      <c r="E11" s="10" t="n">
        <v>1547458</v>
      </c>
      <c r="F11" s="11" t="n">
        <f aca="false">(E11/E$21)*100</f>
        <v>8.65075477158676</v>
      </c>
      <c r="G11" s="10" t="n">
        <v>1377629</v>
      </c>
      <c r="H11" s="11" t="n">
        <f aca="false">(G11/G$21)*100</f>
        <v>8.48904993534137</v>
      </c>
    </row>
    <row r="12" customFormat="false" ht="15" hidden="false" customHeight="false" outlineLevel="0" collapsed="false">
      <c r="A12" s="7" t="s">
        <v>11</v>
      </c>
      <c r="B12" s="1" t="n">
        <v>7</v>
      </c>
      <c r="C12" s="10" t="n">
        <v>26686</v>
      </c>
      <c r="D12" s="11" t="n">
        <f aca="false">(C12/C$21)*100</f>
        <v>0.178428164610981</v>
      </c>
      <c r="E12" s="10" t="n">
        <v>0</v>
      </c>
      <c r="F12" s="11" t="n">
        <f aca="false">(E12/E$21)*100</f>
        <v>0</v>
      </c>
      <c r="G12" s="10" t="n">
        <v>404</v>
      </c>
      <c r="H12" s="11" t="n">
        <f aca="false">(G12/G$21)*100</f>
        <v>0.00248947733669799</v>
      </c>
    </row>
    <row r="13" customFormat="false" ht="15.75" hidden="false" customHeight="false" outlineLevel="0" collapsed="false">
      <c r="A13" s="12" t="s">
        <v>12</v>
      </c>
      <c r="B13" s="1" t="n">
        <v>7</v>
      </c>
      <c r="C13" s="10" t="n">
        <v>1442222</v>
      </c>
      <c r="D13" s="11" t="n">
        <f aca="false">(C13/C$21)*100</f>
        <v>9.64299724280813</v>
      </c>
      <c r="E13" s="10" t="n">
        <v>7440908</v>
      </c>
      <c r="F13" s="11" t="n">
        <f aca="false">(E13/E$21)*100</f>
        <v>41.5969095031582</v>
      </c>
      <c r="G13" s="10" t="n">
        <v>6508230</v>
      </c>
      <c r="H13" s="11" t="n">
        <f aca="false">(G13/G$21)*100</f>
        <v>40.1041858589553</v>
      </c>
    </row>
    <row r="14" customFormat="false" ht="15" hidden="false" customHeight="false" outlineLevel="0" collapsed="false">
      <c r="A14" s="7" t="s">
        <v>13</v>
      </c>
      <c r="B14" s="1" t="n">
        <v>15</v>
      </c>
      <c r="C14" s="10" t="n">
        <v>6734208</v>
      </c>
      <c r="D14" s="11" t="n">
        <f aca="false">(C14/C$21)*100</f>
        <v>45.0263199261254</v>
      </c>
      <c r="E14" s="10" t="n">
        <v>5010519</v>
      </c>
      <c r="F14" s="11" t="n">
        <f aca="false">(E14/E$21)*100</f>
        <v>28.0103053830063</v>
      </c>
      <c r="G14" s="10" t="n">
        <v>4859363</v>
      </c>
      <c r="H14" s="11" t="n">
        <f aca="false">(G14/G$21)*100</f>
        <v>29.9437476715068</v>
      </c>
    </row>
    <row r="15" customFormat="false" ht="15" hidden="false" customHeight="false" outlineLevel="0" collapsed="false">
      <c r="A15" s="7" t="s">
        <v>14</v>
      </c>
      <c r="B15" s="1" t="n">
        <v>2</v>
      </c>
      <c r="C15" s="10" t="n">
        <v>1014826</v>
      </c>
      <c r="D15" s="11" t="n">
        <f aca="false">(C15/C$21)*100</f>
        <v>6.78533840139036</v>
      </c>
      <c r="E15" s="10" t="n">
        <v>739898</v>
      </c>
      <c r="F15" s="11" t="n">
        <f aca="false">(E15/E$21)*100</f>
        <v>4.13625193962453</v>
      </c>
      <c r="G15" s="10" t="n">
        <v>859251</v>
      </c>
      <c r="H15" s="13" t="n">
        <v>5.3</v>
      </c>
    </row>
    <row r="16" customFormat="false" ht="15" hidden="false" customHeight="false" outlineLevel="0" collapsed="false">
      <c r="A16" s="7" t="s">
        <v>15</v>
      </c>
      <c r="B16" s="1" t="n">
        <v>3</v>
      </c>
      <c r="C16" s="10" t="n">
        <v>140244</v>
      </c>
      <c r="D16" s="11" t="n">
        <f aca="false">(C16/C$21)*100</f>
        <v>0.937700648943355</v>
      </c>
      <c r="E16" s="10" t="n">
        <v>103550</v>
      </c>
      <c r="F16" s="11" t="n">
        <f aca="false">(E16/E$21)*100</f>
        <v>0.578875586024182</v>
      </c>
      <c r="G16" s="10" t="n">
        <v>107427</v>
      </c>
      <c r="H16" s="11" t="n">
        <f aca="false">(G16/G$21)*100</f>
        <v>0.661972974874888</v>
      </c>
    </row>
    <row r="17" customFormat="false" ht="15" hidden="false" customHeight="false" outlineLevel="0" collapsed="false">
      <c r="A17" s="7" t="s">
        <v>16</v>
      </c>
      <c r="B17" s="1" t="n">
        <v>4</v>
      </c>
      <c r="C17" s="10" t="n">
        <v>257846</v>
      </c>
      <c r="D17" s="11" t="n">
        <f aca="false">(C17/C$21)*100</f>
        <v>1.72401216114378</v>
      </c>
      <c r="E17" s="10" t="n">
        <v>206822</v>
      </c>
      <c r="F17" s="13" t="n">
        <v>1.15</v>
      </c>
      <c r="G17" s="10" t="n">
        <v>211442</v>
      </c>
      <c r="H17" s="11" t="n">
        <f aca="false">(G17/G$21)*100</f>
        <v>1.30292095798539</v>
      </c>
    </row>
    <row r="18" customFormat="false" ht="15" hidden="false" customHeight="false" outlineLevel="0" collapsed="false">
      <c r="A18" s="7" t="s">
        <v>17</v>
      </c>
      <c r="B18" s="1" t="n">
        <v>15</v>
      </c>
      <c r="C18" s="10" t="n">
        <v>823799</v>
      </c>
      <c r="D18" s="11" t="n">
        <f aca="false">(C18/C$21)*100</f>
        <v>5.50809201747588</v>
      </c>
      <c r="E18" s="10" t="n">
        <v>711205</v>
      </c>
      <c r="F18" s="11" t="n">
        <f aca="false">(E18/E$21)*100</f>
        <v>3.97584945589888</v>
      </c>
      <c r="G18" s="10" t="n">
        <v>568652</v>
      </c>
      <c r="H18" s="13" t="n">
        <v>3.5</v>
      </c>
    </row>
    <row r="19" customFormat="false" ht="15" hidden="false" customHeight="false" outlineLevel="0" collapsed="false">
      <c r="A19" s="7" t="s">
        <v>18</v>
      </c>
      <c r="B19" s="1" t="n">
        <v>63</v>
      </c>
      <c r="C19" s="10" t="n">
        <v>2437559</v>
      </c>
      <c r="D19" s="13" t="n">
        <v>16.29</v>
      </c>
      <c r="E19" s="10" t="n">
        <v>2127767</v>
      </c>
      <c r="F19" s="11" t="n">
        <f aca="false">(E19/E$21)*100</f>
        <v>11.8948562921093</v>
      </c>
      <c r="G19" s="10" t="n">
        <v>1735908</v>
      </c>
      <c r="H19" s="11" t="n">
        <f aca="false">(G19/G$21)*100</f>
        <v>10.696791149982</v>
      </c>
    </row>
    <row r="20" customFormat="false" ht="15" hidden="false" customHeight="false" outlineLevel="0" collapsed="false">
      <c r="A20" s="0"/>
      <c r="C20" s="10"/>
      <c r="D20" s="14"/>
      <c r="E20" s="10"/>
      <c r="G20" s="10"/>
    </row>
    <row r="21" customFormat="false" ht="15" hidden="false" customHeight="false" outlineLevel="0" collapsed="false">
      <c r="A21" s="7" t="s">
        <v>19</v>
      </c>
      <c r="B21" s="15" t="n">
        <f aca="false">SUM(B11:B20)</f>
        <v>125</v>
      </c>
      <c r="C21" s="16" t="n">
        <f aca="false">SUM(C11:C20)</f>
        <v>14956159</v>
      </c>
      <c r="D21" s="13" t="n">
        <v>100</v>
      </c>
      <c r="E21" s="16" t="n">
        <f aca="false">SUM(E11:E20)</f>
        <v>17888127</v>
      </c>
      <c r="F21" s="13" t="n">
        <v>100</v>
      </c>
      <c r="G21" s="16" t="n">
        <f aca="false">SUM(G11:G20)</f>
        <v>16228306</v>
      </c>
      <c r="H21" s="11" t="n">
        <f aca="false">SUM(H11:H19)</f>
        <v>100.001158025983</v>
      </c>
    </row>
    <row r="22" customFormat="false" ht="15" hidden="false" customHeight="false" outlineLevel="0" collapsed="false">
      <c r="A22" s="0"/>
      <c r="C22" s="10"/>
      <c r="D22" s="14"/>
      <c r="E22" s="10"/>
      <c r="G22" s="10"/>
    </row>
    <row r="23" customFormat="false" ht="15.75" hidden="false" customHeight="false" outlineLevel="0" collapsed="false">
      <c r="A23" s="12" t="s">
        <v>20</v>
      </c>
      <c r="B23" s="15" t="n">
        <f aca="false">SUM(B11,B13)</f>
        <v>16</v>
      </c>
      <c r="C23" s="16" t="n">
        <f aca="false">SUM(C11,C13)</f>
        <v>3520991</v>
      </c>
      <c r="D23" s="17" t="n">
        <f aca="false">SUM(D11,D13)</f>
        <v>23.542080556913</v>
      </c>
      <c r="E23" s="16" t="n">
        <f aca="false">SUM(E11,E13)</f>
        <v>8988366</v>
      </c>
      <c r="F23" s="17" t="n">
        <f aca="false">SUM(F11,F13)</f>
        <v>50.2476642747449</v>
      </c>
      <c r="G23" s="16" t="n">
        <f aca="false">SUM(G11,G13)</f>
        <v>7885859</v>
      </c>
      <c r="H23" s="17" t="n">
        <f aca="false">SUM(H11,H13)</f>
        <v>48.5932357942967</v>
      </c>
    </row>
    <row r="24" customFormat="false" ht="15.75" hidden="false" customHeight="false" outlineLevel="0" collapsed="false">
      <c r="A24" s="12" t="s">
        <v>11</v>
      </c>
      <c r="B24" s="15" t="n">
        <f aca="false">+B12</f>
        <v>7</v>
      </c>
      <c r="C24" s="16" t="n">
        <f aca="false">+C12</f>
        <v>26686</v>
      </c>
      <c r="D24" s="11" t="n">
        <f aca="false">+D12</f>
        <v>0.178428164610981</v>
      </c>
      <c r="E24" s="16" t="n">
        <f aca="false">+E12</f>
        <v>0</v>
      </c>
      <c r="F24" s="11" t="n">
        <f aca="false">+F12</f>
        <v>0</v>
      </c>
      <c r="G24" s="16" t="n">
        <f aca="false">+G12</f>
        <v>404</v>
      </c>
      <c r="H24" s="11" t="n">
        <f aca="false">+H12</f>
        <v>0.00248947733669799</v>
      </c>
    </row>
    <row r="25" customFormat="false" ht="15.75" hidden="false" customHeight="false" outlineLevel="0" collapsed="false">
      <c r="A25" s="12" t="s">
        <v>21</v>
      </c>
      <c r="B25" s="15" t="n">
        <f aca="false">B14+B15</f>
        <v>17</v>
      </c>
      <c r="C25" s="16" t="n">
        <f aca="false">C14+C15</f>
        <v>7749034</v>
      </c>
      <c r="D25" s="11" t="n">
        <f aca="false">SUM(D14,D15)</f>
        <v>51.8116583275158</v>
      </c>
      <c r="E25" s="16" t="n">
        <f aca="false">E14+E15</f>
        <v>5750417</v>
      </c>
      <c r="F25" s="17" t="n">
        <f aca="false">F14+F15</f>
        <v>32.1465573226308</v>
      </c>
      <c r="G25" s="16" t="n">
        <f aca="false">G14+G15</f>
        <v>5718614</v>
      </c>
      <c r="H25" s="17" t="n">
        <f aca="false">H14+H15</f>
        <v>35.2437476715068</v>
      </c>
    </row>
    <row r="26" customFormat="false" ht="15" hidden="false" customHeight="false" outlineLevel="0" collapsed="false">
      <c r="A26" s="7" t="s">
        <v>22</v>
      </c>
      <c r="B26" s="16" t="n">
        <f aca="false">B16+B17</f>
        <v>7</v>
      </c>
      <c r="C26" s="16" t="n">
        <f aca="false">C16+C17</f>
        <v>398090</v>
      </c>
      <c r="D26" s="11" t="n">
        <f aca="false">SUM(D16:D17)</f>
        <v>2.66171281008714</v>
      </c>
      <c r="E26" s="16" t="n">
        <f aca="false">E16+E17</f>
        <v>310372</v>
      </c>
      <c r="F26" s="11" t="n">
        <f aca="false">SUM(F16:F17)</f>
        <v>1.72887558602418</v>
      </c>
      <c r="G26" s="16" t="n">
        <f aca="false">G16+G17</f>
        <v>318869</v>
      </c>
      <c r="H26" s="11" t="n">
        <f aca="false">SUM(H16:H17)</f>
        <v>1.96489393286028</v>
      </c>
    </row>
    <row r="27" customFormat="false" ht="15" hidden="false" customHeight="false" outlineLevel="0" collapsed="false">
      <c r="A27" s="7" t="s">
        <v>23</v>
      </c>
      <c r="B27" s="15" t="n">
        <f aca="false">SUM(B18,B19)</f>
        <v>78</v>
      </c>
      <c r="C27" s="16" t="n">
        <f aca="false">SUM(C18,C19)</f>
        <v>3261358</v>
      </c>
      <c r="D27" s="11" t="n">
        <f aca="false">SUM(D18,D19)</f>
        <v>21.7980920174759</v>
      </c>
      <c r="E27" s="16" t="n">
        <f aca="false">SUM(E18,E19)</f>
        <v>2838972</v>
      </c>
      <c r="F27" s="11" t="n">
        <f aca="false">SUM(F18,F19)</f>
        <v>15.8707057480082</v>
      </c>
      <c r="G27" s="16" t="n">
        <f aca="false">SUM(G18,G19)</f>
        <v>2304560</v>
      </c>
      <c r="H27" s="13" t="n">
        <v>14.21</v>
      </c>
    </row>
    <row r="28" customFormat="false" ht="15" hidden="false" customHeight="false" outlineLevel="0" collapsed="false">
      <c r="A28" s="0"/>
      <c r="C28" s="10"/>
      <c r="D28" s="14"/>
      <c r="E28" s="10"/>
      <c r="F28" s="14"/>
      <c r="G28" s="10"/>
      <c r="H28" s="14"/>
    </row>
    <row r="29" customFormat="false" ht="15" hidden="false" customHeight="false" outlineLevel="0" collapsed="false">
      <c r="A29" s="7" t="s">
        <v>19</v>
      </c>
      <c r="B29" s="15" t="n">
        <f aca="false">SUM(B23:B27)</f>
        <v>125</v>
      </c>
      <c r="C29" s="16" t="n">
        <f aca="false">SUM(C23:C27)</f>
        <v>14956159</v>
      </c>
      <c r="D29" s="13" t="n">
        <v>100</v>
      </c>
      <c r="E29" s="16" t="n">
        <f aca="false">SUM(E23:E27)</f>
        <v>17888127</v>
      </c>
      <c r="F29" s="13" t="n">
        <v>100</v>
      </c>
      <c r="G29" s="16" t="n">
        <f aca="false">SUM(G23:G27)</f>
        <v>16228306</v>
      </c>
      <c r="H29" s="13" t="n">
        <v>100</v>
      </c>
    </row>
    <row r="30" customFormat="false" ht="15" hidden="false" customHeight="false" outlineLevel="0" collapsed="false">
      <c r="A30" s="0"/>
      <c r="C30" s="10"/>
      <c r="E30" s="10"/>
      <c r="G30" s="10"/>
    </row>
    <row r="31" customFormat="false" ht="15" hidden="false" customHeight="false" outlineLevel="0" collapsed="false">
      <c r="A31" s="7" t="s">
        <v>24</v>
      </c>
      <c r="B31" s="15" t="n">
        <f aca="false">SUM(B11,B12,B14,B16,B18)</f>
        <v>49</v>
      </c>
      <c r="C31" s="16" t="n">
        <f aca="false">SUM(C11,C12,C14,C16,C18)</f>
        <v>9803706</v>
      </c>
      <c r="D31" s="11" t="n">
        <f aca="false">(C31/C$21)*100</f>
        <v>65.5496240712605</v>
      </c>
      <c r="E31" s="16" t="n">
        <f aca="false">SUM(E11,E12,E14,E16,E18)</f>
        <v>7372732</v>
      </c>
      <c r="F31" s="11" t="n">
        <f aca="false">SUM(F11,F12,F14,F16,F18)</f>
        <v>41.2157851965161</v>
      </c>
      <c r="G31" s="16" t="n">
        <f aca="false">SUM(G11,G12,G14,G16,G18)</f>
        <v>6913475</v>
      </c>
      <c r="H31" s="11" t="n">
        <f aca="false">SUM(H11,H12,H14,H16,H18)</f>
        <v>42.5972600590598</v>
      </c>
    </row>
    <row r="32" customFormat="false" ht="15.75" hidden="false" customHeight="false" outlineLevel="0" collapsed="false">
      <c r="A32" s="12" t="s">
        <v>25</v>
      </c>
      <c r="B32" s="15" t="n">
        <f aca="false">SUM(B13,B15,B17,B19)</f>
        <v>76</v>
      </c>
      <c r="C32" s="16" t="n">
        <f aca="false">SUM(C13,C15,C17,C19)</f>
        <v>5152453</v>
      </c>
      <c r="D32" s="11" t="n">
        <f aca="false">(C32/C$21)*100</f>
        <v>34.4503759287395</v>
      </c>
      <c r="E32" s="16" t="n">
        <f aca="false">SUM(E13,E15,E17,E19)</f>
        <v>10515395</v>
      </c>
      <c r="F32" s="11" t="n">
        <f aca="false">SUM(F13,F15,F17,F19)</f>
        <v>58.778017734892</v>
      </c>
      <c r="G32" s="16" t="n">
        <f aca="false">SUM(G13,G15,G17,G19)</f>
        <v>9314831</v>
      </c>
      <c r="H32" s="11" t="n">
        <f aca="false">H13+H15+H17+H19</f>
        <v>57.4038979669227</v>
      </c>
    </row>
    <row r="33" customFormat="false" ht="15" hidden="false" customHeight="false" outlineLevel="0" collapsed="false">
      <c r="A33" s="0"/>
      <c r="C33" s="10"/>
      <c r="D33" s="14"/>
      <c r="E33" s="10"/>
      <c r="F33" s="14"/>
      <c r="G33" s="10"/>
      <c r="H33" s="14"/>
    </row>
    <row r="34" customFormat="false" ht="15" hidden="false" customHeight="false" outlineLevel="0" collapsed="false">
      <c r="A34" s="7" t="s">
        <v>19</v>
      </c>
      <c r="B34" s="15" t="n">
        <f aca="false">SUM(B31,B32)</f>
        <v>125</v>
      </c>
      <c r="C34" s="16" t="n">
        <f aca="false">SUM(C31,C32)</f>
        <v>14956159</v>
      </c>
      <c r="D34" s="11" t="n">
        <f aca="false">SUM(D31,D32)</f>
        <v>100</v>
      </c>
      <c r="E34" s="16" t="n">
        <f aca="false">SUM(E31,E32)</f>
        <v>17888127</v>
      </c>
      <c r="F34" s="13" t="n">
        <v>100</v>
      </c>
      <c r="G34" s="16" t="n">
        <f aca="false">SUM(G31,G32)</f>
        <v>16228306</v>
      </c>
      <c r="H34" s="13" t="n">
        <v>100</v>
      </c>
    </row>
    <row r="35" customFormat="false" ht="15" hidden="false" customHeight="false" outlineLevel="0" collapsed="false">
      <c r="A35" s="0"/>
      <c r="C35" s="10"/>
      <c r="E35" s="10"/>
      <c r="G35" s="10"/>
    </row>
    <row r="36" customFormat="false" ht="15" hidden="false" customHeight="false" outlineLevel="0" collapsed="false">
      <c r="A36" s="7" t="s">
        <v>26</v>
      </c>
      <c r="B36" s="15" t="n">
        <f aca="false">B39-B37</f>
        <v>121</v>
      </c>
      <c r="C36" s="16" t="n">
        <f aca="false">C39-C37</f>
        <v>14729235</v>
      </c>
      <c r="D36" s="11" t="n">
        <f aca="false">D39-D37</f>
        <v>98.4827387834002</v>
      </c>
      <c r="E36" s="16" t="n">
        <f aca="false">E39-E37</f>
        <v>14105972</v>
      </c>
      <c r="F36" s="11" t="n">
        <f aca="false">F39-F37</f>
        <v>78.8566181355935</v>
      </c>
      <c r="G36" s="16" t="n">
        <f aca="false">G39-G37</f>
        <v>13404729</v>
      </c>
      <c r="H36" s="11" t="n">
        <f aca="false">H39-H37</f>
        <v>82.6009134902928</v>
      </c>
    </row>
    <row r="37" customFormat="false" ht="15.75" hidden="false" customHeight="false" outlineLevel="0" collapsed="false">
      <c r="A37" s="12" t="s">
        <v>27</v>
      </c>
      <c r="B37" s="1" t="n">
        <v>4</v>
      </c>
      <c r="C37" s="18" t="n">
        <v>226924</v>
      </c>
      <c r="D37" s="14" t="n">
        <f aca="false">(C37/C39)*100</f>
        <v>1.5172612165998</v>
      </c>
      <c r="E37" s="10" t="n">
        <v>3782155</v>
      </c>
      <c r="F37" s="14" t="n">
        <f aca="false">(E37/E39)*100</f>
        <v>21.1433818644065</v>
      </c>
      <c r="G37" s="10" t="n">
        <v>2823577</v>
      </c>
      <c r="H37" s="14" t="n">
        <f aca="false">(G37/G39)*100</f>
        <v>17.3990865097072</v>
      </c>
    </row>
    <row r="38" customFormat="false" ht="15" hidden="false" customHeight="false" outlineLevel="0" collapsed="false">
      <c r="A38" s="0"/>
      <c r="C38" s="10"/>
      <c r="E38" s="10"/>
      <c r="G38" s="10"/>
    </row>
    <row r="39" customFormat="false" ht="15" hidden="false" customHeight="false" outlineLevel="0" collapsed="false">
      <c r="A39" s="7" t="s">
        <v>19</v>
      </c>
      <c r="B39" s="15" t="n">
        <f aca="false">B34</f>
        <v>125</v>
      </c>
      <c r="C39" s="16" t="n">
        <f aca="false">C34</f>
        <v>14956159</v>
      </c>
      <c r="D39" s="11" t="n">
        <f aca="false">D34</f>
        <v>100</v>
      </c>
      <c r="E39" s="16" t="n">
        <f aca="false">E34</f>
        <v>17888127</v>
      </c>
      <c r="F39" s="11" t="n">
        <f aca="false">F34</f>
        <v>100</v>
      </c>
      <c r="G39" s="16" t="n">
        <f aca="false">G34</f>
        <v>16228306</v>
      </c>
      <c r="H39" s="11" t="n">
        <f aca="false">H34</f>
        <v>100</v>
      </c>
    </row>
    <row r="40" customFormat="false" ht="15" hidden="false" customHeight="false" outlineLevel="0" collapsed="false">
      <c r="A40" s="7"/>
      <c r="C40" s="10"/>
      <c r="D40" s="14"/>
      <c r="E40" s="10"/>
      <c r="F40" s="14"/>
      <c r="G40" s="10"/>
      <c r="H40" s="14"/>
    </row>
    <row r="41" customFormat="false" ht="15" hidden="false" customHeight="false" outlineLevel="0" collapsed="false">
      <c r="A41" s="7"/>
      <c r="C41" s="10"/>
      <c r="D41" s="14"/>
      <c r="E41" s="10"/>
      <c r="F41" s="14"/>
      <c r="G41" s="10"/>
      <c r="H41" s="14"/>
    </row>
    <row r="42" customFormat="false" ht="15" hidden="false" customHeight="false" outlineLevel="0" collapsed="false">
      <c r="A42" s="0"/>
      <c r="C42" s="10"/>
      <c r="E42" s="10"/>
      <c r="G42" s="10"/>
    </row>
    <row r="43" customFormat="false" ht="15.75" hidden="false" customHeight="false" outlineLevel="0" collapsed="false">
      <c r="A43" s="19" t="s">
        <v>28</v>
      </c>
      <c r="B43" s="20"/>
      <c r="C43" s="20"/>
      <c r="D43" s="20"/>
      <c r="E43" s="20"/>
      <c r="F43" s="20"/>
      <c r="G43" s="20"/>
      <c r="H43" s="20"/>
    </row>
    <row r="44" customFormat="false" ht="15.75" hidden="false" customHeight="false" outlineLevel="0" collapsed="false">
      <c r="A44" s="19" t="s">
        <v>29</v>
      </c>
      <c r="C44" s="10"/>
      <c r="E44" s="10"/>
      <c r="G44" s="10"/>
    </row>
    <row r="45" customFormat="false" ht="15.75" hidden="false" customHeight="false" outlineLevel="0" collapsed="false">
      <c r="A45" s="21" t="s">
        <v>30</v>
      </c>
      <c r="C45" s="10"/>
      <c r="E45" s="10"/>
      <c r="G45" s="10"/>
    </row>
    <row r="46" customFormat="false" ht="15.75" hidden="false" customHeight="false" outlineLevel="0" collapsed="false">
      <c r="A46" s="21" t="s">
        <v>31</v>
      </c>
      <c r="B46" s="0"/>
      <c r="C46" s="10"/>
      <c r="D46" s="0"/>
      <c r="E46" s="10"/>
      <c r="F46" s="0"/>
      <c r="G46" s="10"/>
      <c r="H46" s="0"/>
    </row>
    <row r="47" customFormat="false" ht="15.75" hidden="false" customHeight="false" outlineLevel="0" collapsed="false">
      <c r="A47" s="22" t="s">
        <v>32</v>
      </c>
      <c r="C47" s="10"/>
      <c r="E47" s="10"/>
      <c r="G47" s="10"/>
    </row>
    <row r="48" customFormat="false" ht="15.75" hidden="false" customHeight="false" outlineLevel="0" collapsed="false">
      <c r="A48" s="22" t="s">
        <v>33</v>
      </c>
      <c r="C48" s="10"/>
      <c r="E48" s="10"/>
      <c r="G48" s="10"/>
    </row>
    <row r="49" customFormat="false" ht="15" hidden="false" customHeight="false" outlineLevel="0" collapsed="false">
      <c r="C49" s="10"/>
      <c r="E49" s="10"/>
      <c r="G49" s="10"/>
    </row>
    <row r="50" customFormat="false" ht="15" hidden="false" customHeight="false" outlineLevel="0" collapsed="false">
      <c r="C50" s="10"/>
      <c r="E50" s="10"/>
      <c r="G50" s="10"/>
    </row>
    <row r="51" customFormat="false" ht="15" hidden="false" customHeight="false" outlineLevel="0" collapsed="false">
      <c r="C51" s="10"/>
      <c r="E51" s="10"/>
      <c r="G51" s="10"/>
    </row>
    <row r="52" customFormat="false" ht="15" hidden="false" customHeight="false" outlineLevel="0" collapsed="false">
      <c r="C52" s="10"/>
      <c r="E52" s="10"/>
      <c r="G52" s="10"/>
    </row>
    <row r="53" customFormat="false" ht="15" hidden="false" customHeight="false" outlineLevel="0" collapsed="false">
      <c r="G53" s="10"/>
    </row>
    <row r="54" customFormat="false" ht="15" hidden="false" customHeight="false" outlineLevel="0" collapsed="false">
      <c r="G54" s="10"/>
    </row>
    <row r="55" customFormat="false" ht="15" hidden="false" customHeight="false" outlineLevel="0" collapsed="false">
      <c r="G55" s="10"/>
    </row>
    <row r="56" customFormat="false" ht="15" hidden="false" customHeight="false" outlineLevel="0" collapsed="false">
      <c r="G56" s="10"/>
    </row>
    <row r="57" customFormat="false" ht="15" hidden="false" customHeight="false" outlineLevel="0" collapsed="false">
      <c r="G57" s="10"/>
    </row>
    <row r="58" customFormat="false" ht="15" hidden="false" customHeight="false" outlineLevel="0" collapsed="false">
      <c r="G58" s="10"/>
    </row>
    <row r="59" customFormat="false" ht="15" hidden="false" customHeight="false" outlineLevel="0" collapsed="false">
      <c r="G59" s="10"/>
    </row>
    <row r="60" customFormat="false" ht="15" hidden="false" customHeight="false" outlineLevel="0" collapsed="false">
      <c r="G60" s="10"/>
    </row>
    <row r="61" customFormat="false" ht="15" hidden="false" customHeight="false" outlineLevel="0" collapsed="false">
      <c r="G61" s="10"/>
    </row>
    <row r="62" customFormat="false" ht="15" hidden="false" customHeight="false" outlineLevel="0" collapsed="false">
      <c r="G62" s="10"/>
    </row>
    <row r="63" customFormat="false" ht="15" hidden="false" customHeight="false" outlineLevel="0" collapsed="false">
      <c r="G63" s="10"/>
    </row>
    <row r="64" customFormat="false" ht="15" hidden="false" customHeight="false" outlineLevel="0" collapsed="false">
      <c r="G64" s="10"/>
    </row>
    <row r="65" customFormat="false" ht="15" hidden="false" customHeight="false" outlineLevel="0" collapsed="false">
      <c r="G65" s="10"/>
    </row>
    <row r="66" customFormat="false" ht="15" hidden="false" customHeight="false" outlineLevel="0" collapsed="false">
      <c r="G66" s="10"/>
    </row>
    <row r="67" customFormat="false" ht="15" hidden="false" customHeight="false" outlineLevel="0" collapsed="false">
      <c r="G67" s="10"/>
    </row>
    <row r="68" customFormat="false" ht="15" hidden="false" customHeight="false" outlineLevel="0" collapsed="false">
      <c r="G68" s="10"/>
    </row>
    <row r="69" customFormat="false" ht="15" hidden="false" customHeight="false" outlineLevel="0" collapsed="false">
      <c r="G69" s="10"/>
    </row>
  </sheetData>
  <mergeCells count="5">
    <mergeCell ref="A2:H2"/>
    <mergeCell ref="A4:H4"/>
    <mergeCell ref="C7:D7"/>
    <mergeCell ref="E7:F7"/>
    <mergeCell ref="G7:H7"/>
  </mergeCells>
  <printOptions headings="false" gridLines="false" gridLinesSet="true" horizontalCentered="false" verticalCentered="false"/>
  <pageMargins left="0.770138888888889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0T19:16:52Z</dcterms:created>
  <dc:creator>Christine D. Pearson</dc:creator>
  <dc:description/>
  <dc:language>en-US</dc:language>
  <cp:lastModifiedBy>wsdou</cp:lastModifiedBy>
  <cp:lastPrinted>2002-11-19T16:20:22Z</cp:lastPrinted>
  <dcterms:modified xsi:type="dcterms:W3CDTF">2015-10-08T05:10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18611033</vt:r8>
  </property>
  <property fmtid="{D5CDD505-2E9C-101B-9397-08002B2CF9AE}" pid="3" name="_AuthorEmail">
    <vt:lpwstr>Christine.D.Pearson@state.me.us</vt:lpwstr>
  </property>
  <property fmtid="{D5CDD505-2E9C-101B-9397-08002B2CF9AE}" pid="4" name="_AuthorEmailDisplayName">
    <vt:lpwstr>Pearson, Christine D</vt:lpwstr>
  </property>
  <property fmtid="{D5CDD505-2E9C-101B-9397-08002B2CF9AE}" pid="5" name="_EmailSubject">
    <vt:lpwstr>Repost documents to Web site</vt:lpwstr>
  </property>
  <property fmtid="{D5CDD505-2E9C-101B-9397-08002B2CF9AE}" pid="6" name="_ReviewingToolsShownOnce">
    <vt:lpwstr/>
  </property>
</Properties>
</file>