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Tables" sheetId="1" state="visible" r:id="rId2"/>
    <sheet name="Categori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73">
  <si>
    <t xml:space="preserve">Assets</t>
  </si>
  <si>
    <t xml:space="preserve">Liabilities</t>
  </si>
  <si>
    <t xml:space="preserve">Stockholders Equity</t>
  </si>
  <si>
    <t xml:space="preserve">Cash</t>
  </si>
  <si>
    <t xml:space="preserve">Accounts Payable</t>
  </si>
  <si>
    <t xml:space="preserve">COGS Expense</t>
  </si>
  <si>
    <t xml:space="preserve">Dr. (+)</t>
  </si>
  <si>
    <t xml:space="preserve">Cr. (-)</t>
  </si>
  <si>
    <t xml:space="preserve">Dr. (-)</t>
  </si>
  <si>
    <t xml:space="preserve">Cr. (+)</t>
  </si>
  <si>
    <t xml:space="preserve">ob</t>
  </si>
  <si>
    <t xml:space="preserve">Depreciation Expense</t>
  </si>
  <si>
    <t xml:space="preserve">Interest Payable</t>
  </si>
  <si>
    <t xml:space="preserve">Accounts Receivable</t>
  </si>
  <si>
    <t xml:space="preserve">Insurance Expense</t>
  </si>
  <si>
    <t xml:space="preserve">Salaries Payable</t>
  </si>
  <si>
    <t xml:space="preserve">Merchandise Inventory</t>
  </si>
  <si>
    <t xml:space="preserve">Interest Expense</t>
  </si>
  <si>
    <t xml:space="preserve">Note Payable</t>
  </si>
  <si>
    <t xml:space="preserve">Prepaid Insurance</t>
  </si>
  <si>
    <t xml:space="preserve">Miscellaneous Expense</t>
  </si>
  <si>
    <t xml:space="preserve">Rent Expense</t>
  </si>
  <si>
    <t xml:space="preserve">Accumulated Depreciation</t>
  </si>
  <si>
    <t xml:space="preserve">Salary Expense</t>
  </si>
  <si>
    <t xml:space="preserve">Equipment</t>
  </si>
  <si>
    <t xml:space="preserve">Sales Revenue</t>
  </si>
  <si>
    <t xml:space="preserve">Common Stock</t>
  </si>
  <si>
    <t xml:space="preserve">TYPE</t>
  </si>
  <si>
    <t xml:space="preserve">TYPE2</t>
  </si>
  <si>
    <t xml:space="preserve">ACCOUNT</t>
  </si>
  <si>
    <t xml:space="preserve">CLASSIFICATION</t>
  </si>
  <si>
    <t xml:space="preserve">ASSETS</t>
  </si>
  <si>
    <t xml:space="preserve">Current Assets</t>
  </si>
  <si>
    <t xml:space="preserve">Marketable Securities</t>
  </si>
  <si>
    <t xml:space="preserve">Notes Receivable</t>
  </si>
  <si>
    <t xml:space="preserve">Interest Receivable</t>
  </si>
  <si>
    <t xml:space="preserve">Investment in Securities</t>
  </si>
  <si>
    <t xml:space="preserve">Inventory</t>
  </si>
  <si>
    <t xml:space="preserve">Raw Materials Inventory</t>
  </si>
  <si>
    <t xml:space="preserve">Supplies Inventory</t>
  </si>
  <si>
    <t xml:space="preserve">Work-in-Progress Inventory</t>
  </si>
  <si>
    <t xml:space="preserve">Finished Goods Inventory</t>
  </si>
  <si>
    <t xml:space="preserve">Other</t>
  </si>
  <si>
    <t xml:space="preserve">Advances to Suppliers</t>
  </si>
  <si>
    <t xml:space="preserve">Prepaid Rent</t>
  </si>
  <si>
    <t xml:space="preserve">Land</t>
  </si>
  <si>
    <t xml:space="preserve">Property Plant &amp; Equipment</t>
  </si>
  <si>
    <t xml:space="preserve">Buildings</t>
  </si>
  <si>
    <t xml:space="preserve">Furniture and Fixtures</t>
  </si>
  <si>
    <t xml:space="preserve">Depreciation</t>
  </si>
  <si>
    <t xml:space="preserve">Leasehold</t>
  </si>
  <si>
    <t xml:space="preserve">Organization Costs</t>
  </si>
  <si>
    <t xml:space="preserve">Intangibles</t>
  </si>
  <si>
    <t xml:space="preserve">Patents</t>
  </si>
  <si>
    <t xml:space="preserve">Goodwill</t>
  </si>
  <si>
    <t xml:space="preserve">LIABILITIES</t>
  </si>
  <si>
    <t xml:space="preserve">Current Liabilities</t>
  </si>
  <si>
    <t xml:space="preserve">Notes Payable</t>
  </si>
  <si>
    <t xml:space="preserve">Income Taxes Payable</t>
  </si>
  <si>
    <t xml:space="preserve">Advances from Customers</t>
  </si>
  <si>
    <t xml:space="preserve">Advances from Tennants</t>
  </si>
  <si>
    <t xml:space="preserve">Mortgage Payable</t>
  </si>
  <si>
    <t xml:space="preserve">Bonds Payable</t>
  </si>
  <si>
    <t xml:space="preserve">Convertible Bonds</t>
  </si>
  <si>
    <t xml:space="preserve">Long-Term Debt</t>
  </si>
  <si>
    <t xml:space="preserve">Capitalized Lease Obligations</t>
  </si>
  <si>
    <t xml:space="preserve">Deferred Income Taxes</t>
  </si>
  <si>
    <t xml:space="preserve">SHAREHOLDERS' EQUITY</t>
  </si>
  <si>
    <t xml:space="preserve">Paid-In Capital</t>
  </si>
  <si>
    <t xml:space="preserve">Retained Earnings</t>
  </si>
  <si>
    <t xml:space="preserve">Taxes Expense</t>
  </si>
  <si>
    <t xml:space="preserve">Utilities Expense</t>
  </si>
  <si>
    <t xml:space="preserve">SPA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6"/>
  <sheetViews>
    <sheetView showFormulas="tru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H47" activeCellId="0" sqref="H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1.28"/>
    <col collapsed="false" customWidth="true" hidden="false" outlineLevel="0" max="3" min="3" style="0" width="10.28"/>
    <col collapsed="false" customWidth="true" hidden="false" outlineLevel="0" max="4" min="4" style="0" width="2.7"/>
    <col collapsed="false" customWidth="true" hidden="false" outlineLevel="0" max="6" min="6" style="0" width="2.7"/>
    <col collapsed="false" customWidth="true" hidden="false" outlineLevel="0" max="8" min="7" style="0" width="10.28"/>
    <col collapsed="false" customWidth="true" hidden="false" outlineLevel="0" max="9" min="9" style="0" width="2.7"/>
    <col collapsed="false" customWidth="true" hidden="false" outlineLevel="0" max="11" min="11" style="0" width="2.7"/>
    <col collapsed="false" customWidth="true" hidden="false" outlineLevel="0" max="13" min="12" style="0" width="10.28"/>
    <col collapsed="false" customWidth="true" hidden="false" outlineLevel="0" max="14" min="14" style="0" width="2.7"/>
  </cols>
  <sheetData>
    <row r="1" customFormat="false" ht="12.75" hidden="false" customHeight="false" outlineLevel="0" collapsed="false">
      <c r="B1" s="1" t="s">
        <v>0</v>
      </c>
      <c r="C1" s="1"/>
      <c r="G1" s="1" t="s">
        <v>1</v>
      </c>
      <c r="H1" s="1"/>
      <c r="L1" s="1" t="s">
        <v>2</v>
      </c>
      <c r="M1" s="1"/>
    </row>
    <row r="3" customFormat="false" ht="12.75" hidden="false" customHeight="false" outlineLevel="0" collapsed="false">
      <c r="B3" s="2" t="s">
        <v>3</v>
      </c>
      <c r="C3" s="2"/>
      <c r="G3" s="2" t="s">
        <v>4</v>
      </c>
      <c r="H3" s="2"/>
      <c r="L3" s="2" t="s">
        <v>5</v>
      </c>
      <c r="M3" s="2"/>
    </row>
    <row r="4" customFormat="false" ht="12.75" hidden="false" customHeight="false" outlineLevel="0" collapsed="false">
      <c r="B4" s="3" t="s">
        <v>6</v>
      </c>
      <c r="C4" s="3" t="s">
        <v>7</v>
      </c>
      <c r="G4" s="3" t="s">
        <v>8</v>
      </c>
      <c r="H4" s="3" t="s">
        <v>9</v>
      </c>
      <c r="L4" s="3" t="s">
        <v>8</v>
      </c>
      <c r="M4" s="3" t="s">
        <v>9</v>
      </c>
    </row>
    <row r="5" customFormat="false" ht="12.75" hidden="false" customHeight="false" outlineLevel="0" collapsed="false">
      <c r="A5" s="0" t="s">
        <v>10</v>
      </c>
      <c r="B5" s="4" t="n">
        <v>44200</v>
      </c>
      <c r="C5" s="3"/>
      <c r="G5" s="4"/>
      <c r="H5" s="5" t="n">
        <v>33100</v>
      </c>
      <c r="I5" s="0" t="s">
        <v>10</v>
      </c>
      <c r="K5" s="0" t="n">
        <v>12</v>
      </c>
      <c r="L5" s="4" t="n">
        <v>36500</v>
      </c>
    </row>
    <row r="6" customFormat="false" ht="13.5" hidden="false" customHeight="false" outlineLevel="0" collapsed="false">
      <c r="B6" s="6"/>
      <c r="C6" s="7" t="n">
        <v>11750</v>
      </c>
      <c r="D6" s="0" t="n">
        <v>3</v>
      </c>
      <c r="F6" s="0" t="n">
        <v>6</v>
      </c>
      <c r="G6" s="4" t="n">
        <v>38950</v>
      </c>
      <c r="H6" s="7" t="n">
        <v>46300</v>
      </c>
      <c r="I6" s="0" t="n">
        <v>2</v>
      </c>
      <c r="L6" s="8" t="n">
        <v>36500</v>
      </c>
      <c r="M6" s="9" t="n">
        <v>0</v>
      </c>
    </row>
    <row r="7" customFormat="false" ht="14.25" hidden="false" customHeight="false" outlineLevel="0" collapsed="false">
      <c r="A7" s="0" t="n">
        <v>5</v>
      </c>
      <c r="B7" s="10" t="n">
        <v>34150</v>
      </c>
      <c r="C7" s="7" t="n">
        <v>20600</v>
      </c>
      <c r="D7" s="0" t="n">
        <v>4</v>
      </c>
      <c r="G7" s="8" t="n">
        <v>38950</v>
      </c>
      <c r="H7" s="11" t="n">
        <f aca="false">H6+H5</f>
        <v>79400</v>
      </c>
    </row>
    <row r="8" customFormat="false" ht="13.5" hidden="false" customHeight="false" outlineLevel="0" collapsed="false">
      <c r="B8" s="12"/>
      <c r="C8" s="7" t="n">
        <v>38950</v>
      </c>
      <c r="D8" s="0" t="n">
        <v>6</v>
      </c>
    </row>
    <row r="9" customFormat="false" ht="12.75" hidden="false" customHeight="false" outlineLevel="0" collapsed="false">
      <c r="B9" s="12"/>
      <c r="C9" s="7" t="n">
        <v>3200</v>
      </c>
      <c r="D9" s="0" t="n">
        <v>7</v>
      </c>
      <c r="L9" s="2" t="s">
        <v>11</v>
      </c>
      <c r="M9" s="2"/>
    </row>
    <row r="10" customFormat="false" ht="13.5" hidden="false" customHeight="false" outlineLevel="0" collapsed="false">
      <c r="B10" s="13" t="n">
        <f aca="false">SUM(B5:B9)</f>
        <v>78350</v>
      </c>
      <c r="C10" s="9" t="n">
        <v>74500</v>
      </c>
      <c r="G10" s="2" t="s">
        <v>12</v>
      </c>
      <c r="H10" s="2"/>
      <c r="L10" s="3" t="s">
        <v>8</v>
      </c>
      <c r="M10" s="3" t="s">
        <v>9</v>
      </c>
    </row>
    <row r="11" customFormat="false" ht="13.5" hidden="false" customHeight="false" outlineLevel="0" collapsed="false">
      <c r="G11" s="3" t="s">
        <v>8</v>
      </c>
      <c r="H11" s="3" t="s">
        <v>9</v>
      </c>
      <c r="K11" s="0" t="n">
        <v>9</v>
      </c>
      <c r="L11" s="4" t="n">
        <v>1750</v>
      </c>
    </row>
    <row r="12" customFormat="false" ht="13.5" hidden="false" customHeight="false" outlineLevel="0" collapsed="false">
      <c r="G12" s="6"/>
      <c r="H12" s="14" t="n">
        <v>0</v>
      </c>
      <c r="I12" s="0" t="s">
        <v>10</v>
      </c>
      <c r="L12" s="8" t="n">
        <v>1750</v>
      </c>
      <c r="M12" s="9" t="n">
        <v>0</v>
      </c>
    </row>
    <row r="13" customFormat="false" ht="13.5" hidden="false" customHeight="false" outlineLevel="0" collapsed="false">
      <c r="B13" s="2" t="s">
        <v>13</v>
      </c>
      <c r="C13" s="2"/>
      <c r="G13" s="6"/>
      <c r="H13" s="7" t="n">
        <v>50</v>
      </c>
      <c r="I13" s="0" t="n">
        <v>11</v>
      </c>
    </row>
    <row r="14" customFormat="false" ht="13.5" hidden="false" customHeight="false" outlineLevel="0" collapsed="false">
      <c r="B14" s="3" t="s">
        <v>6</v>
      </c>
      <c r="C14" s="3" t="s">
        <v>7</v>
      </c>
      <c r="G14" s="8" t="n">
        <v>0</v>
      </c>
      <c r="H14" s="9" t="n">
        <v>50</v>
      </c>
    </row>
    <row r="15" customFormat="false" ht="13.5" hidden="false" customHeight="false" outlineLevel="0" collapsed="false">
      <c r="A15" s="0" t="s">
        <v>10</v>
      </c>
      <c r="B15" s="4" t="n">
        <v>27250</v>
      </c>
      <c r="C15" s="3"/>
      <c r="L15" s="2" t="s">
        <v>14</v>
      </c>
      <c r="M15" s="2"/>
    </row>
    <row r="16" customFormat="false" ht="12.75" hidden="false" customHeight="false" outlineLevel="0" collapsed="false">
      <c r="A16" s="0" t="n">
        <v>1</v>
      </c>
      <c r="B16" s="4" t="n">
        <v>85000</v>
      </c>
      <c r="C16" s="7" t="n">
        <v>34150</v>
      </c>
      <c r="D16" s="0" t="n">
        <v>5</v>
      </c>
      <c r="L16" s="3" t="s">
        <v>8</v>
      </c>
      <c r="M16" s="3" t="s">
        <v>9</v>
      </c>
    </row>
    <row r="17" customFormat="false" ht="13.5" hidden="false" customHeight="false" outlineLevel="0" collapsed="false">
      <c r="B17" s="13" t="n">
        <f aca="false">SUM(B15:B16)</f>
        <v>112250</v>
      </c>
      <c r="C17" s="9" t="n">
        <v>34150</v>
      </c>
      <c r="G17" s="2" t="s">
        <v>15</v>
      </c>
      <c r="H17" s="2"/>
      <c r="K17" s="0" t="n">
        <v>8</v>
      </c>
      <c r="L17" s="4" t="n">
        <v>50</v>
      </c>
    </row>
    <row r="18" customFormat="false" ht="14.25" hidden="false" customHeight="false" outlineLevel="0" collapsed="false">
      <c r="G18" s="3" t="s">
        <v>8</v>
      </c>
      <c r="H18" s="3" t="s">
        <v>9</v>
      </c>
      <c r="L18" s="8" t="n">
        <v>50</v>
      </c>
      <c r="M18" s="9" t="n">
        <v>0</v>
      </c>
    </row>
    <row r="19" customFormat="false" ht="13.5" hidden="false" customHeight="false" outlineLevel="0" collapsed="false">
      <c r="G19" s="4"/>
      <c r="H19" s="15" t="n">
        <v>1250</v>
      </c>
    </row>
    <row r="20" customFormat="false" ht="12.75" hidden="false" customHeight="false" outlineLevel="0" collapsed="false">
      <c r="B20" s="2" t="s">
        <v>16</v>
      </c>
      <c r="C20" s="2"/>
      <c r="F20" s="0" t="n">
        <v>4</v>
      </c>
      <c r="G20" s="4" t="n">
        <v>1250</v>
      </c>
      <c r="H20" s="7" t="n">
        <v>1600</v>
      </c>
      <c r="I20" s="0" t="n">
        <v>10</v>
      </c>
    </row>
    <row r="21" customFormat="false" ht="13.5" hidden="false" customHeight="false" outlineLevel="0" collapsed="false">
      <c r="B21" s="3" t="s">
        <v>6</v>
      </c>
      <c r="C21" s="3" t="s">
        <v>7</v>
      </c>
      <c r="G21" s="8" t="n">
        <v>1250</v>
      </c>
      <c r="H21" s="9" t="n">
        <v>1600</v>
      </c>
      <c r="L21" s="2" t="s">
        <v>17</v>
      </c>
      <c r="M21" s="2"/>
    </row>
    <row r="22" customFormat="false" ht="13.5" hidden="false" customHeight="false" outlineLevel="0" collapsed="false">
      <c r="A22" s="0" t="s">
        <v>10</v>
      </c>
      <c r="B22" s="4" t="n">
        <v>68150</v>
      </c>
      <c r="C22" s="3"/>
      <c r="L22" s="3" t="s">
        <v>8</v>
      </c>
      <c r="M22" s="3" t="s">
        <v>9</v>
      </c>
    </row>
    <row r="23" customFormat="false" ht="12.75" hidden="false" customHeight="false" outlineLevel="0" collapsed="false">
      <c r="A23" s="0" t="n">
        <v>2</v>
      </c>
      <c r="B23" s="4" t="n">
        <v>46300</v>
      </c>
      <c r="C23" s="7" t="n">
        <v>36500</v>
      </c>
      <c r="D23" s="0" t="n">
        <v>12</v>
      </c>
      <c r="K23" s="0" t="n">
        <v>11</v>
      </c>
      <c r="L23" s="4" t="n">
        <v>50</v>
      </c>
    </row>
    <row r="24" customFormat="false" ht="13.5" hidden="false" customHeight="false" outlineLevel="0" collapsed="false">
      <c r="B24" s="13" t="n">
        <f aca="false">SUM(B22:B23)</f>
        <v>114450</v>
      </c>
      <c r="C24" s="9" t="n">
        <v>36500</v>
      </c>
      <c r="G24" s="2" t="s">
        <v>18</v>
      </c>
      <c r="H24" s="2"/>
      <c r="L24" s="8" t="n">
        <v>50</v>
      </c>
      <c r="M24" s="9" t="n">
        <v>0</v>
      </c>
    </row>
    <row r="25" customFormat="false" ht="13.5" hidden="false" customHeight="false" outlineLevel="0" collapsed="false">
      <c r="G25" s="3" t="s">
        <v>8</v>
      </c>
      <c r="H25" s="3" t="s">
        <v>9</v>
      </c>
    </row>
    <row r="26" customFormat="false" ht="12.75" hidden="false" customHeight="false" outlineLevel="0" collapsed="false">
      <c r="G26" s="4"/>
      <c r="H26" s="7" t="n">
        <v>5000</v>
      </c>
    </row>
    <row r="27" customFormat="false" ht="13.5" hidden="false" customHeight="false" outlineLevel="0" collapsed="false">
      <c r="B27" s="2" t="s">
        <v>19</v>
      </c>
      <c r="C27" s="2"/>
      <c r="G27" s="13" t="n">
        <f aca="false">G26</f>
        <v>0</v>
      </c>
      <c r="H27" s="11" t="n">
        <f aca="false">H26</f>
        <v>5000</v>
      </c>
      <c r="L27" s="2" t="s">
        <v>20</v>
      </c>
      <c r="M27" s="2"/>
    </row>
    <row r="28" customFormat="false" ht="13.5" hidden="false" customHeight="false" outlineLevel="0" collapsed="false">
      <c r="B28" s="3" t="s">
        <v>6</v>
      </c>
      <c r="C28" s="3" t="s">
        <v>7</v>
      </c>
      <c r="L28" s="3" t="s">
        <v>8</v>
      </c>
      <c r="M28" s="3" t="s">
        <v>9</v>
      </c>
    </row>
    <row r="29" customFormat="false" ht="12.75" hidden="false" customHeight="false" outlineLevel="0" collapsed="false">
      <c r="A29" s="0" t="s">
        <v>10</v>
      </c>
      <c r="B29" s="6" t="n">
        <v>400</v>
      </c>
      <c r="C29" s="3"/>
      <c r="K29" s="0" t="n">
        <v>7</v>
      </c>
      <c r="L29" s="4" t="n">
        <v>3200</v>
      </c>
    </row>
    <row r="30" customFormat="false" ht="13.5" hidden="false" customHeight="false" outlineLevel="0" collapsed="false">
      <c r="B30" s="6"/>
      <c r="C30" s="7" t="n">
        <v>50</v>
      </c>
      <c r="D30" s="0" t="n">
        <v>8</v>
      </c>
      <c r="L30" s="8" t="n">
        <v>3200</v>
      </c>
      <c r="M30" s="9" t="n">
        <v>0</v>
      </c>
    </row>
    <row r="31" customFormat="false" ht="14.25" hidden="false" customHeight="false" outlineLevel="0" collapsed="false">
      <c r="B31" s="8" t="n">
        <f aca="false">B29</f>
        <v>400</v>
      </c>
      <c r="C31" s="9" t="n">
        <v>50</v>
      </c>
    </row>
    <row r="32" customFormat="false" ht="13.5" hidden="false" customHeight="false" outlineLevel="0" collapsed="false"/>
    <row r="33" customFormat="false" ht="12.75" hidden="false" customHeight="false" outlineLevel="0" collapsed="false">
      <c r="L33" s="2" t="s">
        <v>21</v>
      </c>
      <c r="M33" s="2"/>
    </row>
    <row r="34" customFormat="false" ht="12.75" hidden="false" customHeight="false" outlineLevel="0" collapsed="false">
      <c r="B34" s="2" t="s">
        <v>22</v>
      </c>
      <c r="C34" s="2"/>
      <c r="L34" s="3" t="s">
        <v>8</v>
      </c>
      <c r="M34" s="3" t="s">
        <v>9</v>
      </c>
    </row>
    <row r="35" customFormat="false" ht="12.75" hidden="false" customHeight="false" outlineLevel="0" collapsed="false">
      <c r="B35" s="3" t="s">
        <v>6</v>
      </c>
      <c r="C35" s="3" t="s">
        <v>7</v>
      </c>
      <c r="K35" s="0" t="n">
        <v>3</v>
      </c>
      <c r="L35" s="4" t="n">
        <v>11750</v>
      </c>
    </row>
    <row r="36" customFormat="false" ht="13.5" hidden="false" customHeight="false" outlineLevel="0" collapsed="false">
      <c r="B36" s="6"/>
      <c r="C36" s="15" t="n">
        <v>84000</v>
      </c>
      <c r="D36" s="0" t="s">
        <v>10</v>
      </c>
      <c r="L36" s="8" t="n">
        <v>11750</v>
      </c>
      <c r="M36" s="9" t="n">
        <v>0</v>
      </c>
    </row>
    <row r="37" customFormat="false" ht="13.5" hidden="false" customHeight="false" outlineLevel="0" collapsed="false">
      <c r="B37" s="6"/>
      <c r="C37" s="7" t="n">
        <v>1750</v>
      </c>
      <c r="D37" s="0" t="n">
        <v>9</v>
      </c>
    </row>
    <row r="38" customFormat="false" ht="13.5" hidden="false" customHeight="false" outlineLevel="0" collapsed="false">
      <c r="B38" s="8" t="n">
        <v>0</v>
      </c>
      <c r="C38" s="11" t="n">
        <f aca="false">C37+C36</f>
        <v>85750</v>
      </c>
    </row>
    <row r="39" customFormat="false" ht="13.5" hidden="false" customHeight="false" outlineLevel="0" collapsed="false">
      <c r="L39" s="2" t="s">
        <v>23</v>
      </c>
      <c r="M39" s="2"/>
    </row>
    <row r="40" customFormat="false" ht="12.75" hidden="false" customHeight="false" outlineLevel="0" collapsed="false">
      <c r="L40" s="3" t="s">
        <v>8</v>
      </c>
      <c r="M40" s="3" t="s">
        <v>9</v>
      </c>
    </row>
    <row r="41" customFormat="false" ht="12.75" hidden="false" customHeight="false" outlineLevel="0" collapsed="false">
      <c r="B41" s="2" t="s">
        <v>24</v>
      </c>
      <c r="C41" s="2"/>
      <c r="K41" s="0" t="n">
        <v>4</v>
      </c>
      <c r="L41" s="4" t="n">
        <v>19350</v>
      </c>
    </row>
    <row r="42" customFormat="false" ht="12.75" hidden="false" customHeight="false" outlineLevel="0" collapsed="false">
      <c r="B42" s="3" t="s">
        <v>6</v>
      </c>
      <c r="C42" s="3" t="s">
        <v>7</v>
      </c>
      <c r="K42" s="0" t="n">
        <v>10</v>
      </c>
      <c r="L42" s="10" t="n">
        <v>1600</v>
      </c>
    </row>
    <row r="43" customFormat="false" ht="13.5" hidden="false" customHeight="false" outlineLevel="0" collapsed="false">
      <c r="A43" s="0" t="s">
        <v>10</v>
      </c>
      <c r="B43" s="4" t="n">
        <v>210000</v>
      </c>
      <c r="C43" s="7"/>
      <c r="L43" s="8" t="n">
        <v>20950</v>
      </c>
      <c r="M43" s="9" t="n">
        <v>0</v>
      </c>
    </row>
    <row r="44" customFormat="false" ht="14.25" hidden="false" customHeight="false" outlineLevel="0" collapsed="false">
      <c r="B44" s="13" t="n">
        <f aca="false">B43</f>
        <v>210000</v>
      </c>
      <c r="C44" s="9" t="n">
        <v>0</v>
      </c>
    </row>
    <row r="45" customFormat="false" ht="13.5" hidden="false" customHeight="false" outlineLevel="0" collapsed="false"/>
    <row r="46" customFormat="false" ht="12.75" hidden="false" customHeight="false" outlineLevel="0" collapsed="false">
      <c r="L46" s="2" t="s">
        <v>25</v>
      </c>
      <c r="M46" s="2"/>
    </row>
    <row r="47" customFormat="false" ht="12.75" hidden="false" customHeight="false" outlineLevel="0" collapsed="false">
      <c r="L47" s="3" t="s">
        <v>8</v>
      </c>
      <c r="M47" s="3" t="s">
        <v>9</v>
      </c>
    </row>
    <row r="48" customFormat="false" ht="12.75" hidden="false" customHeight="false" outlineLevel="0" collapsed="false">
      <c r="L48" s="6"/>
      <c r="M48" s="7" t="n">
        <v>85000</v>
      </c>
    </row>
    <row r="49" customFormat="false" ht="13.5" hidden="false" customHeight="false" outlineLevel="0" collapsed="false">
      <c r="L49" s="8" t="n">
        <v>0</v>
      </c>
      <c r="M49" s="9" t="n">
        <v>85000</v>
      </c>
      <c r="N49" s="0" t="n">
        <v>1</v>
      </c>
    </row>
    <row r="50" customFormat="false" ht="13.5" hidden="false" customHeight="false" outlineLevel="0" collapsed="false"/>
    <row r="52" customFormat="false" ht="12.75" hidden="false" customHeight="false" outlineLevel="0" collapsed="false">
      <c r="L52" s="2" t="s">
        <v>26</v>
      </c>
      <c r="M52" s="2"/>
    </row>
    <row r="53" customFormat="false" ht="12.75" hidden="false" customHeight="false" outlineLevel="0" collapsed="false">
      <c r="L53" s="3" t="s">
        <v>8</v>
      </c>
      <c r="M53" s="3" t="s">
        <v>9</v>
      </c>
    </row>
    <row r="54" customFormat="false" ht="12.75" hidden="false" customHeight="false" outlineLevel="0" collapsed="false">
      <c r="L54" s="6"/>
      <c r="M54" s="7" t="n">
        <v>150000</v>
      </c>
    </row>
    <row r="55" customFormat="false" ht="13.5" hidden="false" customHeight="false" outlineLevel="0" collapsed="false">
      <c r="L55" s="8" t="n">
        <v>0</v>
      </c>
      <c r="M55" s="9" t="n">
        <v>150000</v>
      </c>
    </row>
    <row r="56" customFormat="false" ht="13.5" hidden="false" customHeight="false" outlineLevel="0" collapsed="false"/>
  </sheetData>
  <mergeCells count="22">
    <mergeCell ref="B1:C1"/>
    <mergeCell ref="G1:H1"/>
    <mergeCell ref="L1:M1"/>
    <mergeCell ref="B3:C3"/>
    <mergeCell ref="G3:H3"/>
    <mergeCell ref="L3:M3"/>
    <mergeCell ref="L9:M9"/>
    <mergeCell ref="G10:H10"/>
    <mergeCell ref="B13:C13"/>
    <mergeCell ref="L15:M15"/>
    <mergeCell ref="G17:H17"/>
    <mergeCell ref="B20:C20"/>
    <mergeCell ref="L21:M21"/>
    <mergeCell ref="G24:H24"/>
    <mergeCell ref="B27:C27"/>
    <mergeCell ref="L27:M27"/>
    <mergeCell ref="L33:M33"/>
    <mergeCell ref="B34:C34"/>
    <mergeCell ref="L39:M39"/>
    <mergeCell ref="B41:C41"/>
    <mergeCell ref="L46:M46"/>
    <mergeCell ref="L52:M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6" width="23.85"/>
    <col collapsed="false" customWidth="true" hidden="false" outlineLevel="0" max="3" min="3" style="16" width="6.7"/>
    <col collapsed="false" customWidth="true" hidden="false" outlineLevel="0" max="4" min="4" style="16" width="25.56"/>
    <col collapsed="false" customWidth="true" hidden="false" outlineLevel="0" max="5" min="5" style="16" width="24.13"/>
    <col collapsed="false" customWidth="false" hidden="false" outlineLevel="0" max="257" min="6" style="16" width="9.14"/>
  </cols>
  <sheetData>
    <row r="1" customFormat="false" ht="12.75" hidden="false" customHeight="false" outlineLevel="0" collapsed="false">
      <c r="B1" s="17" t="s">
        <v>27</v>
      </c>
      <c r="C1" s="18" t="s">
        <v>28</v>
      </c>
      <c r="D1" s="17" t="s">
        <v>29</v>
      </c>
      <c r="E1" s="18" t="s">
        <v>30</v>
      </c>
      <c r="F1" s="17"/>
    </row>
    <row r="2" customFormat="false" ht="12.75" hidden="false" customHeight="false" outlineLevel="0" collapsed="false">
      <c r="A2" s="19" t="n">
        <v>1</v>
      </c>
      <c r="B2" s="16" t="s">
        <v>31</v>
      </c>
      <c r="C2" s="16" t="str">
        <f aca="false">LEFT(B2,1)</f>
        <v>A</v>
      </c>
      <c r="D2" s="16" t="s">
        <v>3</v>
      </c>
      <c r="E2" s="16" t="s">
        <v>32</v>
      </c>
      <c r="G2" s="16" t="str">
        <f aca="false">$A2&amp;". "&amp;$B2&amp;": "&amp;$E2&amp;" - "&amp;$D2</f>
        <v>1. ASSETS: Current Assets - Cash</v>
      </c>
      <c r="H2" s="16" t="str">
        <f aca="false">$B2&amp;": "&amp;$E2&amp;" - "&amp;$D2</f>
        <v>ASSETS: Current Assets - Cash</v>
      </c>
    </row>
    <row r="3" customFormat="false" ht="12.75" hidden="false" customHeight="false" outlineLevel="0" collapsed="false">
      <c r="A3" s="19" t="n">
        <f aca="false">A2+1</f>
        <v>2</v>
      </c>
      <c r="B3" s="16" t="s">
        <v>31</v>
      </c>
      <c r="C3" s="16" t="str">
        <f aca="false">LEFT(B3,1)</f>
        <v>A</v>
      </c>
      <c r="D3" s="16" t="s">
        <v>33</v>
      </c>
      <c r="E3" s="16" t="s">
        <v>32</v>
      </c>
      <c r="G3" s="16" t="str">
        <f aca="false">$A3&amp;". "&amp;$B3&amp;": "&amp;$E3&amp;" - "&amp;$D3</f>
        <v>2. ASSETS: Current Assets - Marketable Securities</v>
      </c>
      <c r="H3" s="16" t="str">
        <f aca="false">$B3&amp;": "&amp;$E3&amp;" - "&amp;$D3</f>
        <v>ASSETS: Current Assets - Marketable Securities</v>
      </c>
    </row>
    <row r="4" customFormat="false" ht="12.75" hidden="false" customHeight="false" outlineLevel="0" collapsed="false">
      <c r="A4" s="19" t="n">
        <f aca="false">A3+1</f>
        <v>3</v>
      </c>
      <c r="B4" s="16" t="s">
        <v>31</v>
      </c>
      <c r="C4" s="16" t="str">
        <f aca="false">LEFT(B4,1)</f>
        <v>A</v>
      </c>
      <c r="D4" s="16" t="s">
        <v>13</v>
      </c>
      <c r="E4" s="16" t="s">
        <v>32</v>
      </c>
      <c r="G4" s="16" t="str">
        <f aca="false">$A4&amp;". "&amp;$B4&amp;": "&amp;$E4&amp;" - "&amp;$D4</f>
        <v>3. ASSETS: Current Assets - Accounts Receivable</v>
      </c>
      <c r="H4" s="16" t="str">
        <f aca="false">$B4&amp;": "&amp;$E4&amp;" - "&amp;$D4</f>
        <v>ASSETS: Current Assets - Accounts Receivable</v>
      </c>
    </row>
    <row r="5" customFormat="false" ht="12.75" hidden="false" customHeight="false" outlineLevel="0" collapsed="false">
      <c r="A5" s="19" t="n">
        <f aca="false">A4+1</f>
        <v>4</v>
      </c>
      <c r="B5" s="16" t="s">
        <v>31</v>
      </c>
      <c r="C5" s="16" t="str">
        <f aca="false">LEFT(B5,1)</f>
        <v>A</v>
      </c>
      <c r="D5" s="16" t="s">
        <v>34</v>
      </c>
      <c r="E5" s="16" t="s">
        <v>32</v>
      </c>
      <c r="G5" s="16" t="str">
        <f aca="false">$A5&amp;". "&amp;$B5&amp;": "&amp;$E5&amp;" - "&amp;$D5</f>
        <v>4. ASSETS: Current Assets - Notes Receivable</v>
      </c>
      <c r="H5" s="16" t="str">
        <f aca="false">$B5&amp;": "&amp;$E5&amp;" - "&amp;$D5</f>
        <v>ASSETS: Current Assets - Notes Receivable</v>
      </c>
    </row>
    <row r="6" customFormat="false" ht="12.75" hidden="false" customHeight="false" outlineLevel="0" collapsed="false">
      <c r="A6" s="19" t="n">
        <f aca="false">A5+1</f>
        <v>5</v>
      </c>
      <c r="B6" s="16" t="s">
        <v>31</v>
      </c>
      <c r="C6" s="16" t="str">
        <f aca="false">LEFT(B6,1)</f>
        <v>A</v>
      </c>
      <c r="D6" s="16" t="s">
        <v>35</v>
      </c>
      <c r="E6" s="16" t="s">
        <v>32</v>
      </c>
      <c r="G6" s="16" t="str">
        <f aca="false">$A6&amp;". "&amp;$B6&amp;": "&amp;$E6&amp;" - "&amp;$D6</f>
        <v>5. ASSETS: Current Assets - Interest Receivable</v>
      </c>
      <c r="H6" s="16" t="str">
        <f aca="false">$B6&amp;": "&amp;$E6&amp;" - "&amp;$D6</f>
        <v>ASSETS: Current Assets - Interest Receivable</v>
      </c>
    </row>
    <row r="7" customFormat="false" ht="12.75" hidden="false" customHeight="false" outlineLevel="0" collapsed="false">
      <c r="A7" s="19" t="n">
        <f aca="false">A6+1</f>
        <v>6</v>
      </c>
      <c r="B7" s="16" t="s">
        <v>31</v>
      </c>
      <c r="C7" s="16" t="str">
        <f aca="false">LEFT(B7,1)</f>
        <v>A</v>
      </c>
      <c r="D7" s="16" t="s">
        <v>36</v>
      </c>
      <c r="E7" s="16" t="s">
        <v>32</v>
      </c>
      <c r="G7" s="16" t="str">
        <f aca="false">$A7&amp;". "&amp;$B7&amp;": "&amp;$E7&amp;" - "&amp;$D7</f>
        <v>6. ASSETS: Current Assets - Investment in Securities</v>
      </c>
      <c r="H7" s="16" t="str">
        <f aca="false">$B7&amp;": "&amp;$E7&amp;" - "&amp;$D7</f>
        <v>ASSETS: Current Assets - Investment in Securities</v>
      </c>
    </row>
    <row r="8" customFormat="false" ht="12.75" hidden="false" customHeight="false" outlineLevel="0" collapsed="false">
      <c r="A8" s="19" t="n">
        <f aca="false">A7+1</f>
        <v>7</v>
      </c>
      <c r="B8" s="16" t="s">
        <v>31</v>
      </c>
      <c r="C8" s="16" t="str">
        <f aca="false">LEFT(B8,1)</f>
        <v>A</v>
      </c>
      <c r="D8" s="16" t="s">
        <v>16</v>
      </c>
      <c r="E8" s="16" t="s">
        <v>37</v>
      </c>
      <c r="G8" s="16" t="str">
        <f aca="false">$A8&amp;". "&amp;$B8&amp;": "&amp;$E8&amp;" - "&amp;$D8</f>
        <v>7. ASSETS: Inventory - Merchandise Inventory</v>
      </c>
      <c r="H8" s="16" t="str">
        <f aca="false">$B8&amp;": "&amp;$E8&amp;" - "&amp;$D8</f>
        <v>ASSETS: Inventory - Merchandise Inventory</v>
      </c>
    </row>
    <row r="9" customFormat="false" ht="12.75" hidden="false" customHeight="false" outlineLevel="0" collapsed="false">
      <c r="A9" s="19" t="n">
        <f aca="false">A8+1</f>
        <v>8</v>
      </c>
      <c r="B9" s="16" t="s">
        <v>31</v>
      </c>
      <c r="C9" s="16" t="str">
        <f aca="false">LEFT(B9,1)</f>
        <v>A</v>
      </c>
      <c r="D9" s="16" t="s">
        <v>38</v>
      </c>
      <c r="E9" s="16" t="s">
        <v>37</v>
      </c>
      <c r="G9" s="16" t="str">
        <f aca="false">$A9&amp;". "&amp;$B9&amp;": "&amp;$E9&amp;" - "&amp;$D9</f>
        <v>8. ASSETS: Inventory - Raw Materials Inventory</v>
      </c>
      <c r="H9" s="16" t="str">
        <f aca="false">$B9&amp;": "&amp;$E9&amp;" - "&amp;$D9</f>
        <v>ASSETS: Inventory - Raw Materials Inventory</v>
      </c>
    </row>
    <row r="10" customFormat="false" ht="12.75" hidden="false" customHeight="false" outlineLevel="0" collapsed="false">
      <c r="A10" s="19" t="n">
        <f aca="false">A9+1</f>
        <v>9</v>
      </c>
      <c r="B10" s="16" t="s">
        <v>31</v>
      </c>
      <c r="C10" s="16" t="str">
        <f aca="false">LEFT(B10,1)</f>
        <v>A</v>
      </c>
      <c r="D10" s="16" t="s">
        <v>39</v>
      </c>
      <c r="E10" s="16" t="s">
        <v>37</v>
      </c>
      <c r="G10" s="16" t="str">
        <f aca="false">$A10&amp;". "&amp;$B10&amp;": "&amp;$E10&amp;" - "&amp;$D10</f>
        <v>9. ASSETS: Inventory - Supplies Inventory</v>
      </c>
      <c r="H10" s="16" t="str">
        <f aca="false">$B10&amp;": "&amp;$E10&amp;" - "&amp;$D10</f>
        <v>ASSETS: Inventory - Supplies Inventory</v>
      </c>
    </row>
    <row r="11" customFormat="false" ht="12.75" hidden="false" customHeight="false" outlineLevel="0" collapsed="false">
      <c r="A11" s="19" t="n">
        <f aca="false">A10+1</f>
        <v>10</v>
      </c>
      <c r="B11" s="16" t="s">
        <v>31</v>
      </c>
      <c r="C11" s="16" t="str">
        <f aca="false">LEFT(B11,1)</f>
        <v>A</v>
      </c>
      <c r="D11" s="16" t="s">
        <v>40</v>
      </c>
      <c r="E11" s="16" t="s">
        <v>37</v>
      </c>
      <c r="G11" s="16" t="str">
        <f aca="false">$A11&amp;". "&amp;$B11&amp;": "&amp;$E11&amp;" - "&amp;$D11</f>
        <v>10. ASSETS: Inventory - Work-in-Progress Inventory</v>
      </c>
      <c r="H11" s="16" t="str">
        <f aca="false">$B11&amp;": "&amp;$E11&amp;" - "&amp;$D11</f>
        <v>ASSETS: Inventory - Work-in-Progress Inventory</v>
      </c>
    </row>
    <row r="12" customFormat="false" ht="12.75" hidden="false" customHeight="false" outlineLevel="0" collapsed="false">
      <c r="A12" s="19" t="n">
        <f aca="false">A11+1</f>
        <v>11</v>
      </c>
      <c r="B12" s="16" t="s">
        <v>31</v>
      </c>
      <c r="C12" s="16" t="str">
        <f aca="false">LEFT(B12,1)</f>
        <v>A</v>
      </c>
      <c r="D12" s="16" t="s">
        <v>41</v>
      </c>
      <c r="E12" s="16" t="s">
        <v>37</v>
      </c>
      <c r="G12" s="16" t="str">
        <f aca="false">$A12&amp;". "&amp;$B12&amp;": "&amp;$E12&amp;" - "&amp;$D12</f>
        <v>11. ASSETS: Inventory - Finished Goods Inventory</v>
      </c>
      <c r="H12" s="16" t="str">
        <f aca="false">$B12&amp;": "&amp;$E12&amp;" - "&amp;$D12</f>
        <v>ASSETS: Inventory - Finished Goods Inventory</v>
      </c>
    </row>
    <row r="13" customFormat="false" ht="12.75" hidden="false" customHeight="false" outlineLevel="0" collapsed="false">
      <c r="A13" s="19" t="n">
        <f aca="false">A12+1</f>
        <v>12</v>
      </c>
      <c r="B13" s="16" t="s">
        <v>31</v>
      </c>
      <c r="C13" s="16" t="str">
        <f aca="false">LEFT(B13,1)</f>
        <v>A</v>
      </c>
      <c r="D13" s="16" t="s">
        <v>19</v>
      </c>
      <c r="E13" s="16" t="s">
        <v>42</v>
      </c>
      <c r="G13" s="16" t="str">
        <f aca="false">$A13&amp;". "&amp;$B13&amp;": "&amp;$E13&amp;" - "&amp;$D13</f>
        <v>12. ASSETS: Other - Prepaid Insurance</v>
      </c>
      <c r="H13" s="16" t="str">
        <f aca="false">$B13&amp;": "&amp;$E13&amp;" - "&amp;$D13</f>
        <v>ASSETS: Other - Prepaid Insurance</v>
      </c>
    </row>
    <row r="14" customFormat="false" ht="12.75" hidden="false" customHeight="false" outlineLevel="0" collapsed="false">
      <c r="A14" s="19" t="n">
        <f aca="false">A13+1</f>
        <v>13</v>
      </c>
      <c r="B14" s="16" t="s">
        <v>31</v>
      </c>
      <c r="C14" s="16" t="str">
        <f aca="false">LEFT(B14,1)</f>
        <v>A</v>
      </c>
      <c r="D14" s="16" t="s">
        <v>43</v>
      </c>
      <c r="E14" s="16" t="s">
        <v>42</v>
      </c>
      <c r="G14" s="16" t="str">
        <f aca="false">$A14&amp;". "&amp;$B14&amp;": "&amp;$E14&amp;" - "&amp;$D14</f>
        <v>13. ASSETS: Other - Advances to Suppliers</v>
      </c>
      <c r="H14" s="16" t="str">
        <f aca="false">$B14&amp;": "&amp;$E14&amp;" - "&amp;$D14</f>
        <v>ASSETS: Other - Advances to Suppliers</v>
      </c>
    </row>
    <row r="15" customFormat="false" ht="12.75" hidden="false" customHeight="false" outlineLevel="0" collapsed="false">
      <c r="A15" s="19" t="n">
        <f aca="false">A14+1</f>
        <v>14</v>
      </c>
      <c r="B15" s="16" t="s">
        <v>31</v>
      </c>
      <c r="C15" s="16" t="str">
        <f aca="false">LEFT(B15,1)</f>
        <v>A</v>
      </c>
      <c r="D15" s="16" t="s">
        <v>44</v>
      </c>
      <c r="E15" s="16" t="s">
        <v>42</v>
      </c>
      <c r="G15" s="16" t="str">
        <f aca="false">$A15&amp;". "&amp;$B15&amp;": "&amp;$E15&amp;" - "&amp;$D15</f>
        <v>14. ASSETS: Other - Prepaid Rent</v>
      </c>
      <c r="H15" s="16" t="str">
        <f aca="false">$B15&amp;": "&amp;$E15&amp;" - "&amp;$D15</f>
        <v>ASSETS: Other - Prepaid Rent</v>
      </c>
    </row>
    <row r="16" customFormat="false" ht="12.75" hidden="false" customHeight="false" outlineLevel="0" collapsed="false">
      <c r="A16" s="19" t="n">
        <f aca="false">A15+1</f>
        <v>15</v>
      </c>
      <c r="B16" s="16" t="s">
        <v>31</v>
      </c>
      <c r="C16" s="16" t="str">
        <f aca="false">LEFT(B16,1)</f>
        <v>A</v>
      </c>
      <c r="D16" s="16" t="s">
        <v>45</v>
      </c>
      <c r="E16" s="16" t="s">
        <v>46</v>
      </c>
      <c r="G16" s="16" t="str">
        <f aca="false">$A16&amp;". "&amp;$B16&amp;": "&amp;$E16&amp;" - "&amp;$D16</f>
        <v>15. ASSETS: Property Plant &amp; Equipment - Land</v>
      </c>
      <c r="H16" s="16" t="str">
        <f aca="false">$B16&amp;": "&amp;$E16&amp;" - "&amp;$D16</f>
        <v>ASSETS: Property Plant &amp; Equipment - Land</v>
      </c>
    </row>
    <row r="17" customFormat="false" ht="12.75" hidden="false" customHeight="false" outlineLevel="0" collapsed="false">
      <c r="A17" s="19" t="n">
        <f aca="false">A16+1</f>
        <v>16</v>
      </c>
      <c r="B17" s="16" t="s">
        <v>31</v>
      </c>
      <c r="C17" s="16" t="str">
        <f aca="false">LEFT(B17,1)</f>
        <v>A</v>
      </c>
      <c r="D17" s="16" t="s">
        <v>47</v>
      </c>
      <c r="E17" s="16" t="s">
        <v>46</v>
      </c>
      <c r="G17" s="16" t="str">
        <f aca="false">$A17&amp;". "&amp;$B17&amp;": "&amp;$E17&amp;" - "&amp;$D17</f>
        <v>16. ASSETS: Property Plant &amp; Equipment - Buildings</v>
      </c>
      <c r="H17" s="16" t="str">
        <f aca="false">$B17&amp;": "&amp;$E17&amp;" - "&amp;$D17</f>
        <v>ASSETS: Property Plant &amp; Equipment - Buildings</v>
      </c>
    </row>
    <row r="18" customFormat="false" ht="12.75" hidden="false" customHeight="false" outlineLevel="0" collapsed="false">
      <c r="A18" s="19" t="n">
        <f aca="false">A17+1</f>
        <v>17</v>
      </c>
      <c r="B18" s="16" t="s">
        <v>31</v>
      </c>
      <c r="C18" s="16" t="str">
        <f aca="false">LEFT(B18,1)</f>
        <v>A</v>
      </c>
      <c r="D18" s="16" t="s">
        <v>24</v>
      </c>
      <c r="E18" s="16" t="s">
        <v>46</v>
      </c>
      <c r="G18" s="16" t="str">
        <f aca="false">$A18&amp;". "&amp;$B18&amp;": "&amp;$E18&amp;" - "&amp;$D18</f>
        <v>17. ASSETS: Property Plant &amp; Equipment - Equipment</v>
      </c>
      <c r="H18" s="16" t="str">
        <f aca="false">$B18&amp;": "&amp;$E18&amp;" - "&amp;$D18</f>
        <v>ASSETS: Property Plant &amp; Equipment - Equipment</v>
      </c>
    </row>
    <row r="19" customFormat="false" ht="12.75" hidden="false" customHeight="false" outlineLevel="0" collapsed="false">
      <c r="A19" s="19" t="n">
        <f aca="false">A18+1</f>
        <v>18</v>
      </c>
      <c r="B19" s="16" t="s">
        <v>31</v>
      </c>
      <c r="C19" s="16" t="str">
        <f aca="false">LEFT(B19,1)</f>
        <v>A</v>
      </c>
      <c r="D19" s="16" t="s">
        <v>48</v>
      </c>
      <c r="E19" s="16" t="s">
        <v>46</v>
      </c>
      <c r="G19" s="16" t="str">
        <f aca="false">$A19&amp;". "&amp;$B19&amp;": "&amp;$E19&amp;" - "&amp;$D19</f>
        <v>18. ASSETS: Property Plant &amp; Equipment - Furniture and Fixtures</v>
      </c>
      <c r="H19" s="16" t="str">
        <f aca="false">$B19&amp;": "&amp;$E19&amp;" - "&amp;$D19</f>
        <v>ASSETS: Property Plant &amp; Equipment - Furniture and Fixtures</v>
      </c>
    </row>
    <row r="20" customFormat="false" ht="12.75" hidden="false" customHeight="false" outlineLevel="0" collapsed="false">
      <c r="A20" s="19" t="n">
        <f aca="false">A19+1</f>
        <v>19</v>
      </c>
      <c r="B20" s="16" t="s">
        <v>31</v>
      </c>
      <c r="C20" s="16" t="str">
        <f aca="false">LEFT(B20,1)</f>
        <v>A</v>
      </c>
      <c r="D20" s="16" t="s">
        <v>22</v>
      </c>
      <c r="E20" s="16" t="s">
        <v>49</v>
      </c>
      <c r="G20" s="16" t="str">
        <f aca="false">$A20&amp;". "&amp;$B20&amp;": "&amp;$E20&amp;" - "&amp;$D20</f>
        <v>19. ASSETS: Depreciation - Accumulated Depreciation</v>
      </c>
      <c r="H20" s="16" t="str">
        <f aca="false">$B20&amp;": "&amp;$E20&amp;" - "&amp;$D20</f>
        <v>ASSETS: Depreciation - Accumulated Depreciation</v>
      </c>
    </row>
    <row r="21" customFormat="false" ht="12.75" hidden="false" customHeight="false" outlineLevel="0" collapsed="false">
      <c r="A21" s="19" t="n">
        <f aca="false">A20+1</f>
        <v>20</v>
      </c>
      <c r="B21" s="16" t="s">
        <v>31</v>
      </c>
      <c r="C21" s="16" t="str">
        <f aca="false">LEFT(B21,1)</f>
        <v>A</v>
      </c>
      <c r="D21" s="16" t="s">
        <v>50</v>
      </c>
      <c r="E21" s="16" t="s">
        <v>46</v>
      </c>
      <c r="G21" s="16" t="str">
        <f aca="false">$A21&amp;". "&amp;$B21&amp;": "&amp;$E21&amp;" - "&amp;$D21</f>
        <v>20. ASSETS: Property Plant &amp; Equipment - Leasehold</v>
      </c>
      <c r="H21" s="16" t="str">
        <f aca="false">$B21&amp;": "&amp;$E21&amp;" - "&amp;$D21</f>
        <v>ASSETS: Property Plant &amp; Equipment - Leasehold</v>
      </c>
    </row>
    <row r="22" customFormat="false" ht="12.75" hidden="false" customHeight="false" outlineLevel="0" collapsed="false">
      <c r="A22" s="19" t="n">
        <f aca="false">A21+1</f>
        <v>21</v>
      </c>
      <c r="B22" s="16" t="s">
        <v>31</v>
      </c>
      <c r="C22" s="16" t="str">
        <f aca="false">LEFT(B22,1)</f>
        <v>A</v>
      </c>
      <c r="D22" s="16" t="s">
        <v>51</v>
      </c>
      <c r="E22" s="16" t="s">
        <v>52</v>
      </c>
      <c r="G22" s="16" t="str">
        <f aca="false">$A22&amp;". "&amp;$B22&amp;": "&amp;$E22&amp;" - "&amp;$D22</f>
        <v>21. ASSETS: Intangibles - Organization Costs</v>
      </c>
      <c r="H22" s="16" t="str">
        <f aca="false">$B22&amp;": "&amp;$E22&amp;" - "&amp;$D22</f>
        <v>ASSETS: Intangibles - Organization Costs</v>
      </c>
    </row>
    <row r="23" customFormat="false" ht="12.75" hidden="false" customHeight="false" outlineLevel="0" collapsed="false">
      <c r="A23" s="19" t="n">
        <f aca="false">A22+1</f>
        <v>22</v>
      </c>
      <c r="B23" s="16" t="s">
        <v>31</v>
      </c>
      <c r="C23" s="16" t="str">
        <f aca="false">LEFT(B23,1)</f>
        <v>A</v>
      </c>
      <c r="D23" s="16" t="s">
        <v>53</v>
      </c>
      <c r="E23" s="16" t="s">
        <v>52</v>
      </c>
      <c r="G23" s="16" t="str">
        <f aca="false">$A23&amp;". "&amp;$B23&amp;": "&amp;$E23&amp;" - "&amp;$D23</f>
        <v>22. ASSETS: Intangibles - Patents</v>
      </c>
      <c r="H23" s="16" t="str">
        <f aca="false">$B23&amp;": "&amp;$E23&amp;" - "&amp;$D23</f>
        <v>ASSETS: Intangibles - Patents</v>
      </c>
    </row>
    <row r="24" customFormat="false" ht="12.75" hidden="false" customHeight="false" outlineLevel="0" collapsed="false">
      <c r="A24" s="19" t="n">
        <f aca="false">A23+1</f>
        <v>23</v>
      </c>
      <c r="B24" s="16" t="s">
        <v>31</v>
      </c>
      <c r="C24" s="16" t="str">
        <f aca="false">LEFT(B24,1)</f>
        <v>A</v>
      </c>
      <c r="D24" s="16" t="s">
        <v>54</v>
      </c>
      <c r="E24" s="16" t="s">
        <v>52</v>
      </c>
      <c r="G24" s="16" t="str">
        <f aca="false">$A24&amp;". "&amp;$B24&amp;": "&amp;$E24&amp;" - "&amp;$D24</f>
        <v>23. ASSETS: Intangibles - Goodwill</v>
      </c>
      <c r="H24" s="16" t="str">
        <f aca="false">$B24&amp;": "&amp;$E24&amp;" - "&amp;$D24</f>
        <v>ASSETS: Intangibles - Goodwill</v>
      </c>
    </row>
    <row r="25" customFormat="false" ht="12.75" hidden="false" customHeight="false" outlineLevel="0" collapsed="false">
      <c r="A25" s="19" t="n">
        <f aca="false">A24+1</f>
        <v>24</v>
      </c>
      <c r="B25" s="16" t="s">
        <v>55</v>
      </c>
      <c r="C25" s="16" t="str">
        <f aca="false">LEFT(B25,1)</f>
        <v>L</v>
      </c>
      <c r="D25" s="16" t="s">
        <v>4</v>
      </c>
      <c r="E25" s="16" t="s">
        <v>56</v>
      </c>
      <c r="G25" s="16" t="str">
        <f aca="false">$A25&amp;". "&amp;$B25&amp;": "&amp;$E25&amp;" - "&amp;$D25</f>
        <v>24. LIABILITIES: Current Liabilities - Accounts Payable</v>
      </c>
      <c r="H25" s="16" t="str">
        <f aca="false">$B25&amp;": "&amp;$E25&amp;" - "&amp;$D25</f>
        <v>LIABILITIES: Current Liabilities - Accounts Payable</v>
      </c>
    </row>
    <row r="26" customFormat="false" ht="12.75" hidden="false" customHeight="false" outlineLevel="0" collapsed="false">
      <c r="A26" s="19" t="n">
        <f aca="false">A25+1</f>
        <v>25</v>
      </c>
      <c r="B26" s="16" t="s">
        <v>55</v>
      </c>
      <c r="C26" s="16" t="str">
        <f aca="false">LEFT(B26,1)</f>
        <v>L</v>
      </c>
      <c r="D26" s="16" t="s">
        <v>57</v>
      </c>
      <c r="E26" s="16" t="s">
        <v>56</v>
      </c>
      <c r="G26" s="16" t="str">
        <f aca="false">$A26&amp;". "&amp;$B26&amp;": "&amp;$E26&amp;" - "&amp;$D26</f>
        <v>25. LIABILITIES: Current Liabilities - Notes Payable</v>
      </c>
      <c r="H26" s="16" t="str">
        <f aca="false">$B26&amp;": "&amp;$E26&amp;" - "&amp;$D26</f>
        <v>LIABILITIES: Current Liabilities - Notes Payable</v>
      </c>
    </row>
    <row r="27" customFormat="false" ht="12.75" hidden="false" customHeight="false" outlineLevel="0" collapsed="false">
      <c r="A27" s="19" t="n">
        <f aca="false">A26+1</f>
        <v>26</v>
      </c>
      <c r="B27" s="16" t="s">
        <v>55</v>
      </c>
      <c r="C27" s="16" t="str">
        <f aca="false">LEFT(B27,1)</f>
        <v>L</v>
      </c>
      <c r="D27" s="16" t="s">
        <v>12</v>
      </c>
      <c r="E27" s="16" t="s">
        <v>56</v>
      </c>
      <c r="G27" s="16" t="str">
        <f aca="false">$A27&amp;". "&amp;$B27&amp;": "&amp;$E27&amp;" - "&amp;$D27</f>
        <v>26. LIABILITIES: Current Liabilities - Interest Payable</v>
      </c>
      <c r="H27" s="16" t="str">
        <f aca="false">$B27&amp;": "&amp;$E27&amp;" - "&amp;$D27</f>
        <v>LIABILITIES: Current Liabilities - Interest Payable</v>
      </c>
    </row>
    <row r="28" customFormat="false" ht="12.75" hidden="false" customHeight="false" outlineLevel="0" collapsed="false">
      <c r="A28" s="19" t="n">
        <f aca="false">A27+1</f>
        <v>27</v>
      </c>
      <c r="B28" s="16" t="s">
        <v>55</v>
      </c>
      <c r="C28" s="16" t="str">
        <f aca="false">LEFT(B28,1)</f>
        <v>L</v>
      </c>
      <c r="D28" s="16" t="s">
        <v>58</v>
      </c>
      <c r="E28" s="16" t="s">
        <v>56</v>
      </c>
      <c r="G28" s="16" t="str">
        <f aca="false">$A28&amp;". "&amp;$B28&amp;": "&amp;$E28&amp;" - "&amp;$D28</f>
        <v>27. LIABILITIES: Current Liabilities - Income Taxes Payable</v>
      </c>
      <c r="H28" s="16" t="str">
        <f aca="false">$B28&amp;": "&amp;$E28&amp;" - "&amp;$D28</f>
        <v>LIABILITIES: Current Liabilities - Income Taxes Payable</v>
      </c>
    </row>
    <row r="29" customFormat="false" ht="12.75" hidden="false" customHeight="false" outlineLevel="0" collapsed="false">
      <c r="A29" s="19" t="n">
        <f aca="false">A28+1</f>
        <v>28</v>
      </c>
      <c r="B29" s="16" t="s">
        <v>55</v>
      </c>
      <c r="C29" s="16" t="str">
        <f aca="false">LEFT(B29,1)</f>
        <v>L</v>
      </c>
      <c r="D29" s="16" t="s">
        <v>15</v>
      </c>
      <c r="E29" s="16" t="s">
        <v>56</v>
      </c>
      <c r="G29" s="16" t="str">
        <f aca="false">$A29&amp;". "&amp;$B29&amp;": "&amp;$E29&amp;" - "&amp;$D29</f>
        <v>28. LIABILITIES: Current Liabilities - Salaries Payable</v>
      </c>
      <c r="H29" s="16" t="str">
        <f aca="false">$B29&amp;": "&amp;$E29&amp;" - "&amp;$D29</f>
        <v>LIABILITIES: Current Liabilities - Salaries Payable</v>
      </c>
    </row>
    <row r="30" customFormat="false" ht="12.75" hidden="false" customHeight="false" outlineLevel="0" collapsed="false">
      <c r="A30" s="19" t="n">
        <f aca="false">A29+1</f>
        <v>29</v>
      </c>
      <c r="B30" s="16" t="s">
        <v>55</v>
      </c>
      <c r="C30" s="16" t="str">
        <f aca="false">LEFT(B30,1)</f>
        <v>L</v>
      </c>
      <c r="D30" s="16" t="s">
        <v>59</v>
      </c>
      <c r="E30" s="16" t="s">
        <v>56</v>
      </c>
      <c r="G30" s="16" t="str">
        <f aca="false">$A30&amp;". "&amp;$B30&amp;": "&amp;$E30&amp;" - "&amp;$D30</f>
        <v>29. LIABILITIES: Current Liabilities - Advances from Customers</v>
      </c>
      <c r="H30" s="16" t="str">
        <f aca="false">$B30&amp;": "&amp;$E30&amp;" - "&amp;$D30</f>
        <v>LIABILITIES: Current Liabilities - Advances from Customers</v>
      </c>
    </row>
    <row r="31" customFormat="false" ht="12.75" hidden="false" customHeight="false" outlineLevel="0" collapsed="false">
      <c r="A31" s="19" t="n">
        <f aca="false">A30+1</f>
        <v>30</v>
      </c>
      <c r="B31" s="16" t="s">
        <v>55</v>
      </c>
      <c r="C31" s="16" t="str">
        <f aca="false">LEFT(B31,1)</f>
        <v>L</v>
      </c>
      <c r="D31" s="16" t="s">
        <v>60</v>
      </c>
      <c r="E31" s="16" t="s">
        <v>56</v>
      </c>
      <c r="G31" s="16" t="str">
        <f aca="false">$A31&amp;". "&amp;$B31&amp;": "&amp;$E31&amp;" - "&amp;$D31</f>
        <v>30. LIABILITIES: Current Liabilities - Advances from Tennants</v>
      </c>
      <c r="H31" s="16" t="str">
        <f aca="false">$B31&amp;": "&amp;$E31&amp;" - "&amp;$D31</f>
        <v>LIABILITIES: Current Liabilities - Advances from Tennants</v>
      </c>
    </row>
    <row r="32" customFormat="false" ht="12.75" hidden="false" customHeight="false" outlineLevel="0" collapsed="false">
      <c r="A32" s="19" t="n">
        <f aca="false">A31+1</f>
        <v>31</v>
      </c>
      <c r="B32" s="16" t="s">
        <v>55</v>
      </c>
      <c r="C32" s="16" t="str">
        <f aca="false">LEFT(B32,1)</f>
        <v>L</v>
      </c>
      <c r="D32" s="16" t="s">
        <v>61</v>
      </c>
      <c r="E32" s="16" t="s">
        <v>56</v>
      </c>
      <c r="G32" s="16" t="str">
        <f aca="false">$A32&amp;". "&amp;$B32&amp;": "&amp;$E32&amp;" - "&amp;$D32</f>
        <v>31. LIABILITIES: Current Liabilities - Mortgage Payable</v>
      </c>
      <c r="H32" s="16" t="str">
        <f aca="false">$B32&amp;": "&amp;$E32&amp;" - "&amp;$D32</f>
        <v>LIABILITIES: Current Liabilities - Mortgage Payable</v>
      </c>
    </row>
    <row r="33" customFormat="false" ht="12.75" hidden="false" customHeight="false" outlineLevel="0" collapsed="false">
      <c r="A33" s="19" t="n">
        <f aca="false">A32+1</f>
        <v>32</v>
      </c>
      <c r="B33" s="16" t="s">
        <v>55</v>
      </c>
      <c r="C33" s="16" t="str">
        <f aca="false">LEFT(B33,1)</f>
        <v>L</v>
      </c>
      <c r="D33" s="16" t="s">
        <v>62</v>
      </c>
      <c r="E33" s="16" t="s">
        <v>56</v>
      </c>
      <c r="G33" s="16" t="str">
        <f aca="false">$A33&amp;". "&amp;$B33&amp;": "&amp;$E33&amp;" - "&amp;$D33</f>
        <v>32. LIABILITIES: Current Liabilities - Bonds Payable</v>
      </c>
      <c r="H33" s="16" t="str">
        <f aca="false">$B33&amp;": "&amp;$E33&amp;" - "&amp;$D33</f>
        <v>LIABILITIES: Current Liabilities - Bonds Payable</v>
      </c>
    </row>
    <row r="34" customFormat="false" ht="12.75" hidden="false" customHeight="false" outlineLevel="0" collapsed="false">
      <c r="A34" s="19" t="n">
        <f aca="false">A33+1</f>
        <v>33</v>
      </c>
      <c r="B34" s="16" t="s">
        <v>55</v>
      </c>
      <c r="C34" s="16" t="str">
        <f aca="false">LEFT(B34,1)</f>
        <v>L</v>
      </c>
      <c r="D34" s="16" t="s">
        <v>63</v>
      </c>
      <c r="E34" s="16" t="s">
        <v>64</v>
      </c>
      <c r="G34" s="16" t="str">
        <f aca="false">$A34&amp;". "&amp;$B34&amp;": "&amp;$E34&amp;" - "&amp;$D34</f>
        <v>33. LIABILITIES: Long-Term Debt - Convertible Bonds</v>
      </c>
      <c r="H34" s="16" t="str">
        <f aca="false">$B34&amp;": "&amp;$E34&amp;" - "&amp;$D34</f>
        <v>LIABILITIES: Long-Term Debt - Convertible Bonds</v>
      </c>
    </row>
    <row r="35" customFormat="false" ht="12.75" hidden="false" customHeight="false" outlineLevel="0" collapsed="false">
      <c r="A35" s="19" t="n">
        <f aca="false">A34+1</f>
        <v>34</v>
      </c>
      <c r="B35" s="16" t="s">
        <v>55</v>
      </c>
      <c r="C35" s="16" t="str">
        <f aca="false">LEFT(B35,1)</f>
        <v>L</v>
      </c>
      <c r="D35" s="16" t="s">
        <v>65</v>
      </c>
      <c r="E35" s="16" t="s">
        <v>64</v>
      </c>
      <c r="G35" s="16" t="str">
        <f aca="false">$A35&amp;". "&amp;$B35&amp;": "&amp;$E35&amp;" - "&amp;$D35</f>
        <v>34. LIABILITIES: Long-Term Debt - Capitalized Lease Obligations</v>
      </c>
      <c r="H35" s="16" t="str">
        <f aca="false">$B35&amp;": "&amp;$E35&amp;" - "&amp;$D35</f>
        <v>LIABILITIES: Long-Term Debt - Capitalized Lease Obligations</v>
      </c>
    </row>
    <row r="36" customFormat="false" ht="12.75" hidden="false" customHeight="false" outlineLevel="0" collapsed="false">
      <c r="A36" s="19" t="n">
        <f aca="false">A35+1</f>
        <v>35</v>
      </c>
      <c r="B36" s="16" t="s">
        <v>55</v>
      </c>
      <c r="C36" s="16" t="str">
        <f aca="false">LEFT(B36,1)</f>
        <v>L</v>
      </c>
      <c r="D36" s="16" t="s">
        <v>66</v>
      </c>
      <c r="E36" s="16" t="s">
        <v>64</v>
      </c>
      <c r="G36" s="16" t="str">
        <f aca="false">$A36&amp;". "&amp;$B36&amp;": "&amp;$E36&amp;" - "&amp;$D36</f>
        <v>35. LIABILITIES: Long-Term Debt - Deferred Income Taxes</v>
      </c>
      <c r="H36" s="16" t="str">
        <f aca="false">$B36&amp;": "&amp;$E36&amp;" - "&amp;$D36</f>
        <v>LIABILITIES: Long-Term Debt - Deferred Income Taxes</v>
      </c>
    </row>
    <row r="37" customFormat="false" ht="12.75" hidden="false" customHeight="false" outlineLevel="0" collapsed="false">
      <c r="A37" s="19" t="n">
        <f aca="false">A36+1</f>
        <v>36</v>
      </c>
      <c r="B37" s="16" t="s">
        <v>67</v>
      </c>
      <c r="C37" s="16" t="str">
        <f aca="false">LEFT(B37,1)</f>
        <v>S</v>
      </c>
      <c r="D37" s="16" t="s">
        <v>26</v>
      </c>
      <c r="G37" s="16" t="str">
        <f aca="false">$A37&amp;". "&amp;$B37&amp;": "&amp;$E37&amp;" - "&amp;$D37</f>
        <v>36. SHAREHOLDERS' EQUITY:  - Common Stock</v>
      </c>
      <c r="H37" s="16" t="str">
        <f aca="false">$B37&amp;": "&amp;$E37&amp;" - "&amp;$D37</f>
        <v>SHAREHOLDERS' EQUITY:  - Common Stock</v>
      </c>
    </row>
    <row r="38" customFormat="false" ht="12.75" hidden="false" customHeight="false" outlineLevel="0" collapsed="false">
      <c r="A38" s="19" t="n">
        <f aca="false">A37+1</f>
        <v>37</v>
      </c>
      <c r="B38" s="16" t="s">
        <v>67</v>
      </c>
      <c r="C38" s="16" t="str">
        <f aca="false">LEFT(B38,1)</f>
        <v>S</v>
      </c>
      <c r="D38" s="16" t="s">
        <v>68</v>
      </c>
      <c r="G38" s="16" t="str">
        <f aca="false">$A38&amp;". "&amp;$B38&amp;": "&amp;$E38&amp;" - "&amp;$D38</f>
        <v>37. SHAREHOLDERS' EQUITY:  - Paid-In Capital</v>
      </c>
      <c r="H38" s="16" t="str">
        <f aca="false">$B38&amp;": "&amp;$E38&amp;" - "&amp;$D38</f>
        <v>SHAREHOLDERS' EQUITY:  - Paid-In Capital</v>
      </c>
    </row>
    <row r="39" customFormat="false" ht="12.75" hidden="false" customHeight="false" outlineLevel="0" collapsed="false">
      <c r="A39" s="19" t="n">
        <f aca="false">A38+1</f>
        <v>38</v>
      </c>
      <c r="B39" s="16" t="s">
        <v>67</v>
      </c>
      <c r="C39" s="16" t="str">
        <f aca="false">LEFT(B39,1)</f>
        <v>S</v>
      </c>
      <c r="D39" s="16" t="s">
        <v>69</v>
      </c>
      <c r="G39" s="16" t="str">
        <f aca="false">$A39&amp;". "&amp;$B39&amp;": "&amp;$E39&amp;" - "&amp;$D39</f>
        <v>38. SHAREHOLDERS' EQUITY:  - Retained Earnings</v>
      </c>
      <c r="H39" s="16" t="str">
        <f aca="false">$B39&amp;": "&amp;$E39&amp;" - "&amp;$D39</f>
        <v>SHAREHOLDERS' EQUITY:  - Retained Earnings</v>
      </c>
    </row>
    <row r="40" customFormat="false" ht="12.75" hidden="false" customHeight="false" outlineLevel="0" collapsed="false">
      <c r="A40" s="19" t="n">
        <f aca="false">A39+1</f>
        <v>39</v>
      </c>
      <c r="B40" s="16" t="s">
        <v>67</v>
      </c>
      <c r="C40" s="16" t="str">
        <f aca="false">LEFT(B40,1)</f>
        <v>S</v>
      </c>
      <c r="D40" s="16" t="s">
        <v>5</v>
      </c>
      <c r="E40" s="16" t="s">
        <v>69</v>
      </c>
      <c r="G40" s="16" t="str">
        <f aca="false">$A40&amp;". "&amp;$B40&amp;": "&amp;$E40&amp;" - "&amp;$D40</f>
        <v>39. SHAREHOLDERS' EQUITY: Retained Earnings - COGS Expense</v>
      </c>
      <c r="H40" s="16" t="str">
        <f aca="false">$B40&amp;": "&amp;$E40&amp;" - "&amp;$D40</f>
        <v>SHAREHOLDERS' EQUITY: Retained Earnings - COGS Expense</v>
      </c>
    </row>
    <row r="41" customFormat="false" ht="12.75" hidden="false" customHeight="false" outlineLevel="0" collapsed="false">
      <c r="A41" s="19" t="n">
        <f aca="false">A40+1</f>
        <v>40</v>
      </c>
      <c r="B41" s="16" t="s">
        <v>67</v>
      </c>
      <c r="C41" s="16" t="str">
        <f aca="false">LEFT(B41,1)</f>
        <v>S</v>
      </c>
      <c r="D41" s="16" t="s">
        <v>11</v>
      </c>
      <c r="E41" s="16" t="s">
        <v>69</v>
      </c>
      <c r="G41" s="16" t="str">
        <f aca="false">$A41&amp;". "&amp;$B41&amp;": "&amp;$E41&amp;" - "&amp;$D41</f>
        <v>40. SHAREHOLDERS' EQUITY: Retained Earnings - Depreciation Expense</v>
      </c>
      <c r="H41" s="16" t="str">
        <f aca="false">$B41&amp;": "&amp;$E41&amp;" - "&amp;$D41</f>
        <v>SHAREHOLDERS' EQUITY: Retained Earnings - Depreciation Expense</v>
      </c>
    </row>
    <row r="42" customFormat="false" ht="12.75" hidden="false" customHeight="false" outlineLevel="0" collapsed="false">
      <c r="A42" s="19" t="n">
        <f aca="false">A41+1</f>
        <v>41</v>
      </c>
      <c r="B42" s="16" t="s">
        <v>67</v>
      </c>
      <c r="C42" s="16" t="str">
        <f aca="false">LEFT(B42,1)</f>
        <v>S</v>
      </c>
      <c r="D42" s="16" t="s">
        <v>14</v>
      </c>
      <c r="E42" s="16" t="s">
        <v>69</v>
      </c>
      <c r="G42" s="16" t="str">
        <f aca="false">$A42&amp;". "&amp;$B42&amp;": "&amp;$E42&amp;" - "&amp;$D42</f>
        <v>41. SHAREHOLDERS' EQUITY: Retained Earnings - Insurance Expense</v>
      </c>
      <c r="H42" s="16" t="str">
        <f aca="false">$B42&amp;": "&amp;$E42&amp;" - "&amp;$D42</f>
        <v>SHAREHOLDERS' EQUITY: Retained Earnings - Insurance Expense</v>
      </c>
    </row>
    <row r="43" customFormat="false" ht="12.75" hidden="false" customHeight="false" outlineLevel="0" collapsed="false">
      <c r="A43" s="19" t="n">
        <f aca="false">A42+1</f>
        <v>42</v>
      </c>
      <c r="B43" s="16" t="s">
        <v>67</v>
      </c>
      <c r="C43" s="16" t="str">
        <f aca="false">LEFT(B43,1)</f>
        <v>S</v>
      </c>
      <c r="D43" s="16" t="s">
        <v>17</v>
      </c>
      <c r="E43" s="16" t="s">
        <v>69</v>
      </c>
      <c r="G43" s="16" t="str">
        <f aca="false">$A43&amp;". "&amp;$B43&amp;": "&amp;$E43&amp;" - "&amp;$D43</f>
        <v>42. SHAREHOLDERS' EQUITY: Retained Earnings - Interest Expense</v>
      </c>
      <c r="H43" s="16" t="str">
        <f aca="false">$B43&amp;": "&amp;$E43&amp;" - "&amp;$D43</f>
        <v>SHAREHOLDERS' EQUITY: Retained Earnings - Interest Expense</v>
      </c>
    </row>
    <row r="44" customFormat="false" ht="12.75" hidden="false" customHeight="false" outlineLevel="0" collapsed="false">
      <c r="A44" s="19" t="n">
        <f aca="false">A43+1</f>
        <v>43</v>
      </c>
      <c r="B44" s="16" t="s">
        <v>67</v>
      </c>
      <c r="C44" s="16" t="str">
        <f aca="false">LEFT(B44,1)</f>
        <v>S</v>
      </c>
      <c r="D44" s="16" t="s">
        <v>20</v>
      </c>
      <c r="E44" s="16" t="s">
        <v>69</v>
      </c>
      <c r="G44" s="16" t="str">
        <f aca="false">$A44&amp;". "&amp;$B44&amp;": "&amp;$E44&amp;" - "&amp;$D44</f>
        <v>43. SHAREHOLDERS' EQUITY: Retained Earnings - Miscellaneous Expense</v>
      </c>
      <c r="H44" s="16" t="str">
        <f aca="false">$B44&amp;": "&amp;$E44&amp;" - "&amp;$D44</f>
        <v>SHAREHOLDERS' EQUITY: Retained Earnings - Miscellaneous Expense</v>
      </c>
    </row>
    <row r="45" customFormat="false" ht="12.75" hidden="false" customHeight="false" outlineLevel="0" collapsed="false">
      <c r="A45" s="19" t="n">
        <f aca="false">A44+1</f>
        <v>44</v>
      </c>
      <c r="B45" s="16" t="s">
        <v>67</v>
      </c>
      <c r="C45" s="16" t="str">
        <f aca="false">LEFT(B45,1)</f>
        <v>S</v>
      </c>
      <c r="D45" s="16" t="s">
        <v>21</v>
      </c>
      <c r="E45" s="16" t="s">
        <v>69</v>
      </c>
      <c r="G45" s="16" t="str">
        <f aca="false">$A45&amp;". "&amp;$B45&amp;": "&amp;$E45&amp;" - "&amp;$D45</f>
        <v>44. SHAREHOLDERS' EQUITY: Retained Earnings - Rent Expense</v>
      </c>
      <c r="H45" s="16" t="str">
        <f aca="false">$B45&amp;": "&amp;$E45&amp;" - "&amp;$D45</f>
        <v>SHAREHOLDERS' EQUITY: Retained Earnings - Rent Expense</v>
      </c>
    </row>
    <row r="46" customFormat="false" ht="12.75" hidden="false" customHeight="false" outlineLevel="0" collapsed="false">
      <c r="A46" s="19" t="n">
        <f aca="false">A45+1</f>
        <v>45</v>
      </c>
      <c r="B46" s="16" t="s">
        <v>67</v>
      </c>
      <c r="C46" s="16" t="str">
        <f aca="false">LEFT(B46,1)</f>
        <v>S</v>
      </c>
      <c r="D46" s="16" t="s">
        <v>23</v>
      </c>
      <c r="E46" s="16" t="s">
        <v>69</v>
      </c>
      <c r="G46" s="16" t="str">
        <f aca="false">$A46&amp;". "&amp;$B46&amp;": "&amp;$E46&amp;" - "&amp;$D46</f>
        <v>45. SHAREHOLDERS' EQUITY: Retained Earnings - Salary Expense</v>
      </c>
      <c r="H46" s="16" t="str">
        <f aca="false">$B46&amp;": "&amp;$E46&amp;" - "&amp;$D46</f>
        <v>SHAREHOLDERS' EQUITY: Retained Earnings - Salary Expense</v>
      </c>
    </row>
    <row r="47" customFormat="false" ht="12.75" hidden="false" customHeight="false" outlineLevel="0" collapsed="false">
      <c r="A47" s="19" t="n">
        <f aca="false">A46+1</f>
        <v>46</v>
      </c>
      <c r="B47" s="16" t="s">
        <v>67</v>
      </c>
      <c r="C47" s="16" t="str">
        <f aca="false">LEFT(B47,1)</f>
        <v>S</v>
      </c>
      <c r="D47" s="16" t="s">
        <v>25</v>
      </c>
      <c r="E47" s="16" t="s">
        <v>69</v>
      </c>
      <c r="G47" s="16" t="str">
        <f aca="false">$A47&amp;". "&amp;$B47&amp;": "&amp;$E47&amp;" - "&amp;$D47</f>
        <v>46. SHAREHOLDERS' EQUITY: Retained Earnings - Sales Revenue</v>
      </c>
      <c r="H47" s="16" t="str">
        <f aca="false">$B47&amp;": "&amp;$E47&amp;" - "&amp;$D47</f>
        <v>SHAREHOLDERS' EQUITY: Retained Earnings - Sales Revenue</v>
      </c>
    </row>
    <row r="48" customFormat="false" ht="12.75" hidden="false" customHeight="false" outlineLevel="0" collapsed="false">
      <c r="A48" s="19" t="n">
        <f aca="false">A47+1</f>
        <v>47</v>
      </c>
      <c r="B48" s="16" t="s">
        <v>67</v>
      </c>
      <c r="C48" s="16" t="str">
        <f aca="false">LEFT(B48,1)</f>
        <v>S</v>
      </c>
      <c r="D48" s="16" t="s">
        <v>70</v>
      </c>
      <c r="E48" s="16" t="s">
        <v>69</v>
      </c>
      <c r="G48" s="16" t="str">
        <f aca="false">$A48&amp;". "&amp;$B48&amp;": "&amp;$E48&amp;" - "&amp;$D48</f>
        <v>47. SHAREHOLDERS' EQUITY: Retained Earnings - Taxes Expense</v>
      </c>
      <c r="H48" s="16" t="str">
        <f aca="false">$B48&amp;": "&amp;$E48&amp;" - "&amp;$D48</f>
        <v>SHAREHOLDERS' EQUITY: Retained Earnings - Taxes Expense</v>
      </c>
    </row>
    <row r="49" customFormat="false" ht="12.75" hidden="false" customHeight="false" outlineLevel="0" collapsed="false">
      <c r="A49" s="19" t="n">
        <f aca="false">A48+1</f>
        <v>48</v>
      </c>
      <c r="B49" s="16" t="s">
        <v>67</v>
      </c>
      <c r="C49" s="16" t="str">
        <f aca="false">LEFT(B49,1)</f>
        <v>S</v>
      </c>
      <c r="D49" s="16" t="s">
        <v>71</v>
      </c>
      <c r="E49" s="16" t="s">
        <v>69</v>
      </c>
      <c r="G49" s="16" t="str">
        <f aca="false">$A49&amp;". "&amp;$B49&amp;": "&amp;$E49&amp;" - "&amp;$D49</f>
        <v>48. SHAREHOLDERS' EQUITY: Retained Earnings - Utilities Expense</v>
      </c>
      <c r="H49" s="16" t="str">
        <f aca="false">$B49&amp;": "&amp;$E49&amp;" - "&amp;$D49</f>
        <v>SHAREHOLDERS' EQUITY: Retained Earnings - Utilities Expense</v>
      </c>
    </row>
    <row r="50" customFormat="false" ht="12.75" hidden="false" customHeight="false" outlineLevel="0" collapsed="false">
      <c r="A50" s="19" t="n">
        <f aca="false">A49+1</f>
        <v>49</v>
      </c>
      <c r="B50" s="16" t="s">
        <v>67</v>
      </c>
      <c r="C50" s="16" t="str">
        <f aca="false">LEFT(B50,1)</f>
        <v>S</v>
      </c>
      <c r="D50" s="16" t="s">
        <v>72</v>
      </c>
      <c r="E50" s="16" t="s">
        <v>72</v>
      </c>
      <c r="G50" s="16" t="str">
        <f aca="false">$A50&amp;". "&amp;$B50&amp;": "&amp;$E50&amp;" - "&amp;$D50</f>
        <v>49. SHAREHOLDERS' EQUITY: SPARE - SPARE</v>
      </c>
      <c r="H50" s="16" t="str">
        <f aca="false">$B50&amp;": "&amp;$E50&amp;" - "&amp;$D50</f>
        <v>SHAREHOLDERS' EQUITY: SPARE - SPARE</v>
      </c>
    </row>
    <row r="51" customFormat="false" ht="12.75" hidden="false" customHeight="false" outlineLevel="0" collapsed="false">
      <c r="A51" s="19" t="n">
        <f aca="false">A50+1</f>
        <v>50</v>
      </c>
      <c r="B51" s="16" t="s">
        <v>67</v>
      </c>
      <c r="C51" s="16" t="str">
        <f aca="false">LEFT(B51,1)</f>
        <v>S</v>
      </c>
      <c r="D51" s="16" t="s">
        <v>72</v>
      </c>
      <c r="E51" s="16" t="s">
        <v>72</v>
      </c>
      <c r="G51" s="16" t="str">
        <f aca="false">$A51&amp;". "&amp;$B51&amp;": "&amp;$E51&amp;" - "&amp;$D51</f>
        <v>50. SHAREHOLDERS' EQUITY: SPARE - SPARE</v>
      </c>
      <c r="H51" s="16" t="str">
        <f aca="false">$B51&amp;": "&amp;$E51&amp;" - "&amp;$D51</f>
        <v>SHAREHOLDERS' EQUITY: SPARE - SPARE</v>
      </c>
    </row>
    <row r="52" customFormat="false" ht="12.75" hidden="false" customHeight="false" outlineLevel="0" collapsed="false">
      <c r="A52" s="19" t="n">
        <f aca="false">A51+1</f>
        <v>51</v>
      </c>
      <c r="B52" s="16" t="s">
        <v>67</v>
      </c>
      <c r="C52" s="16" t="str">
        <f aca="false">LEFT(B52,1)</f>
        <v>S</v>
      </c>
      <c r="D52" s="16" t="s">
        <v>72</v>
      </c>
      <c r="E52" s="16" t="s">
        <v>72</v>
      </c>
      <c r="G52" s="16" t="str">
        <f aca="false">$A52&amp;". "&amp;$B52&amp;": "&amp;$E52&amp;" - "&amp;$D52</f>
        <v>51. SHAREHOLDERS' EQUITY: SPARE - SPARE</v>
      </c>
      <c r="H52" s="16" t="str">
        <f aca="false">$B52&amp;": "&amp;$E52&amp;" - "&amp;$D52</f>
        <v>SHAREHOLDERS' EQUITY: SPARE - SPARE</v>
      </c>
    </row>
    <row r="53" customFormat="false" ht="12.75" hidden="false" customHeight="false" outlineLevel="0" collapsed="false">
      <c r="A53" s="19" t="n">
        <f aca="false">A52+1</f>
        <v>52</v>
      </c>
      <c r="B53" s="16" t="s">
        <v>67</v>
      </c>
      <c r="C53" s="16" t="str">
        <f aca="false">LEFT(B53,1)</f>
        <v>S</v>
      </c>
      <c r="D53" s="16" t="s">
        <v>72</v>
      </c>
      <c r="E53" s="16" t="s">
        <v>72</v>
      </c>
      <c r="G53" s="16" t="str">
        <f aca="false">$A53&amp;". "&amp;$B53&amp;": "&amp;$E53&amp;" - "&amp;$D53</f>
        <v>52. SHAREHOLDERS' EQUITY: SPARE - SPARE</v>
      </c>
      <c r="H53" s="16" t="str">
        <f aca="false">$B53&amp;": "&amp;$E53&amp;" - "&amp;$D53</f>
        <v>SHAREHOLDERS' EQUITY: SPARE - SPARE</v>
      </c>
    </row>
    <row r="54" customFormat="false" ht="12.75" hidden="false" customHeight="false" outlineLevel="0" collapsed="false">
      <c r="A54" s="19" t="n">
        <f aca="false">A53+1</f>
        <v>53</v>
      </c>
      <c r="B54" s="16" t="s">
        <v>67</v>
      </c>
      <c r="C54" s="16" t="str">
        <f aca="false">LEFT(B54,1)</f>
        <v>S</v>
      </c>
      <c r="D54" s="16" t="s">
        <v>72</v>
      </c>
      <c r="E54" s="16" t="s">
        <v>72</v>
      </c>
      <c r="G54" s="16" t="str">
        <f aca="false">$A54&amp;". "&amp;$B54&amp;": "&amp;$E54&amp;" - "&amp;$D54</f>
        <v>53. SHAREHOLDERS' EQUITY: SPARE - SPARE</v>
      </c>
      <c r="H54" s="16" t="str">
        <f aca="false">$B54&amp;": "&amp;$E54&amp;" - "&amp;$D54</f>
        <v>SHAREHOLDERS' EQUITY: SPARE - SPARE</v>
      </c>
    </row>
    <row r="55" customFormat="false" ht="12.75" hidden="false" customHeight="false" outlineLevel="0" collapsed="false">
      <c r="A55" s="19" t="n">
        <f aca="false">A54+1</f>
        <v>54</v>
      </c>
      <c r="B55" s="16" t="s">
        <v>67</v>
      </c>
      <c r="C55" s="16" t="str">
        <f aca="false">LEFT(B55,1)</f>
        <v>S</v>
      </c>
      <c r="D55" s="16" t="s">
        <v>72</v>
      </c>
      <c r="E55" s="16" t="s">
        <v>72</v>
      </c>
      <c r="G55" s="16" t="str">
        <f aca="false">$A55&amp;". "&amp;$B55&amp;": "&amp;$E55&amp;" - "&amp;$D55</f>
        <v>54. SHAREHOLDERS' EQUITY: SPARE - SPARE</v>
      </c>
      <c r="H55" s="16" t="str">
        <f aca="false">$B55&amp;": "&amp;$E55&amp;" - "&amp;$D55</f>
        <v>SHAREHOLDERS' EQUITY: SPARE - SPARE</v>
      </c>
    </row>
    <row r="56" customFormat="false" ht="12.75" hidden="false" customHeight="false" outlineLevel="0" collapsed="false">
      <c r="A56" s="19" t="n">
        <f aca="false">A55+1</f>
        <v>55</v>
      </c>
      <c r="B56" s="16" t="s">
        <v>67</v>
      </c>
      <c r="C56" s="16" t="str">
        <f aca="false">LEFT(B56,1)</f>
        <v>S</v>
      </c>
      <c r="D56" s="16" t="s">
        <v>72</v>
      </c>
      <c r="E56" s="16" t="s">
        <v>72</v>
      </c>
      <c r="G56" s="16" t="str">
        <f aca="false">$A56&amp;". "&amp;$B56&amp;": "&amp;$E56&amp;" - "&amp;$D56</f>
        <v>55. SHAREHOLDERS' EQUITY: SPARE - SPARE</v>
      </c>
      <c r="H56" s="16" t="str">
        <f aca="false">$B56&amp;": "&amp;$E56&amp;" - "&amp;$D56</f>
        <v>SHAREHOLDERS' EQUITY: SPARE - SPARE</v>
      </c>
    </row>
    <row r="57" customFormat="false" ht="12.75" hidden="false" customHeight="false" outlineLevel="0" collapsed="false">
      <c r="A57" s="19" t="n">
        <f aca="false">A56+1</f>
        <v>56</v>
      </c>
      <c r="B57" s="16" t="s">
        <v>67</v>
      </c>
      <c r="C57" s="16" t="str">
        <f aca="false">LEFT(B57,1)</f>
        <v>S</v>
      </c>
      <c r="D57" s="16" t="s">
        <v>72</v>
      </c>
      <c r="E57" s="16" t="s">
        <v>72</v>
      </c>
      <c r="G57" s="16" t="str">
        <f aca="false">$A57&amp;". "&amp;$B57&amp;": "&amp;$E57&amp;" - "&amp;$D57</f>
        <v>56. SHAREHOLDERS' EQUITY: SPARE - SPARE</v>
      </c>
      <c r="H57" s="16" t="str">
        <f aca="false">$B57&amp;": "&amp;$E57&amp;" - "&amp;$D57</f>
        <v>SHAREHOLDERS' EQUITY: SPARE - SPARE</v>
      </c>
    </row>
    <row r="58" customFormat="false" ht="12.75" hidden="false" customHeight="false" outlineLevel="0" collapsed="false">
      <c r="A58" s="19" t="n">
        <f aca="false">A57+1</f>
        <v>57</v>
      </c>
      <c r="B58" s="16" t="s">
        <v>67</v>
      </c>
      <c r="C58" s="16" t="str">
        <f aca="false">LEFT(B58,1)</f>
        <v>S</v>
      </c>
      <c r="D58" s="16" t="s">
        <v>72</v>
      </c>
      <c r="E58" s="16" t="s">
        <v>72</v>
      </c>
      <c r="G58" s="16" t="str">
        <f aca="false">$A58&amp;". "&amp;$B58&amp;": "&amp;$E58&amp;" - "&amp;$D58</f>
        <v>57. SHAREHOLDERS' EQUITY: SPARE - SPARE</v>
      </c>
      <c r="H58" s="16" t="str">
        <f aca="false">$B58&amp;": "&amp;$E58&amp;" - "&amp;$D58</f>
        <v>SHAREHOLDERS' EQUITY: SPARE - SPARE</v>
      </c>
    </row>
    <row r="59" customFormat="false" ht="12.75" hidden="false" customHeight="false" outlineLevel="0" collapsed="false">
      <c r="A59" s="19" t="n">
        <f aca="false">A58+1</f>
        <v>58</v>
      </c>
      <c r="B59" s="16" t="s">
        <v>67</v>
      </c>
      <c r="C59" s="16" t="str">
        <f aca="false">LEFT(B59,1)</f>
        <v>S</v>
      </c>
      <c r="D59" s="16" t="s">
        <v>72</v>
      </c>
      <c r="E59" s="16" t="s">
        <v>72</v>
      </c>
      <c r="G59" s="16" t="str">
        <f aca="false">$A59&amp;". "&amp;$B59&amp;": "&amp;$E59&amp;" - "&amp;$D59</f>
        <v>58. SHAREHOLDERS' EQUITY: SPARE - SPARE</v>
      </c>
      <c r="H59" s="16" t="str">
        <f aca="false">$B59&amp;": "&amp;$E59&amp;" - "&amp;$D59</f>
        <v>SHAREHOLDERS' EQUITY: SPARE - SPARE</v>
      </c>
    </row>
    <row r="60" customFormat="false" ht="12.75" hidden="false" customHeight="false" outlineLevel="0" collapsed="false">
      <c r="A60" s="19" t="n">
        <f aca="false">A59+1</f>
        <v>59</v>
      </c>
      <c r="B60" s="16" t="s">
        <v>67</v>
      </c>
      <c r="C60" s="16" t="str">
        <f aca="false">LEFT(B60,1)</f>
        <v>S</v>
      </c>
      <c r="D60" s="16" t="s">
        <v>72</v>
      </c>
      <c r="E60" s="16" t="s">
        <v>72</v>
      </c>
      <c r="G60" s="16" t="str">
        <f aca="false">$A60&amp;". "&amp;$B60&amp;": "&amp;$E60&amp;" - "&amp;$D60</f>
        <v>59. SHAREHOLDERS' EQUITY: SPARE - SPARE</v>
      </c>
      <c r="H60" s="16" t="str">
        <f aca="false">$B60&amp;": "&amp;$E60&amp;" - "&amp;$D60</f>
        <v>SHAREHOLDERS' EQUITY: SPARE - SPARE</v>
      </c>
    </row>
    <row r="61" customFormat="false" ht="12.75" hidden="false" customHeight="false" outlineLevel="0" collapsed="false">
      <c r="A61" s="19" t="n">
        <f aca="false">A60+1</f>
        <v>60</v>
      </c>
      <c r="B61" s="16" t="s">
        <v>67</v>
      </c>
      <c r="C61" s="16" t="str">
        <f aca="false">LEFT(B61,1)</f>
        <v>S</v>
      </c>
      <c r="D61" s="16" t="s">
        <v>72</v>
      </c>
      <c r="E61" s="16" t="s">
        <v>72</v>
      </c>
      <c r="G61" s="16" t="str">
        <f aca="false">$A61&amp;". "&amp;$B61&amp;": "&amp;$E61&amp;" - "&amp;$D61</f>
        <v>60. SHAREHOLDERS' EQUITY: SPARE - SPARE</v>
      </c>
      <c r="H61" s="16" t="str">
        <f aca="false">$B61&amp;": "&amp;$E61&amp;" - "&amp;$D61</f>
        <v>SHAREHOLDERS' EQUITY: SPARE - SPARE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27T21:47:15Z</dcterms:created>
  <dc:creator>Alastair Bor</dc:creator>
  <dc:description/>
  <dc:language>en-US</dc:language>
  <cp:lastModifiedBy>wsdou</cp:lastModifiedBy>
  <cp:lastPrinted>1998-09-29T03:20:35Z</cp:lastPrinted>
  <dcterms:modified xsi:type="dcterms:W3CDTF">2015-10-06T13:00:50Z</dcterms:modified>
  <cp:revision>0</cp:revision>
  <dc:subject/>
  <dc:title/>
</cp:coreProperties>
</file>