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IAL" sheetId="1" state="visible" r:id="rId2"/>
    <sheet name="C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57">
  <si>
    <t xml:space="preserve">STATEMENT OF FINANCIAL PERFORMANCE</t>
  </si>
  <si>
    <t xml:space="preserve">9 months</t>
  </si>
  <si>
    <t xml:space="preserve">8.5 months</t>
  </si>
  <si>
    <t xml:space="preserve">For the period ended</t>
  </si>
  <si>
    <t xml:space="preserve">$000</t>
  </si>
  <si>
    <t xml:space="preserve">REVENUE</t>
  </si>
  <si>
    <t xml:space="preserve">Landing Charge</t>
  </si>
  <si>
    <t xml:space="preserve">Terminal Services Charge</t>
  </si>
  <si>
    <t xml:space="preserve">Rental, Lease and Concession</t>
  </si>
  <si>
    <t xml:space="preserve">Airport Development Charge</t>
  </si>
  <si>
    <t xml:space="preserve">Carparking Services</t>
  </si>
  <si>
    <t xml:space="preserve">Other</t>
  </si>
  <si>
    <t xml:space="preserve">OPERATING REVENUE</t>
  </si>
  <si>
    <t xml:space="preserve">INTEREST INCOME</t>
  </si>
  <si>
    <t xml:space="preserve">TOTAL REVENUE</t>
  </si>
  <si>
    <t xml:space="preserve">EXPENSES</t>
  </si>
  <si>
    <t xml:space="preserve">Audit Fees</t>
  </si>
  <si>
    <t xml:space="preserve">Business Development Costs</t>
  </si>
  <si>
    <t xml:space="preserve">Depreciation</t>
  </si>
  <si>
    <t xml:space="preserve">Directors' Fees</t>
  </si>
  <si>
    <t xml:space="preserve">Employee Remuneration and Benefits</t>
  </si>
  <si>
    <t xml:space="preserve">Interest</t>
  </si>
  <si>
    <t xml:space="preserve">Rental and Leasing Costs</t>
  </si>
  <si>
    <t xml:space="preserve">Repairs and Maintenance</t>
  </si>
  <si>
    <t xml:space="preserve">Other Operating Costs</t>
  </si>
  <si>
    <t xml:space="preserve">TOTAL EXPENSES</t>
  </si>
  <si>
    <t xml:space="preserve">NET PROFIT BEFORE TAX (NPBT)</t>
  </si>
  <si>
    <t xml:space="preserve">Income Tax</t>
  </si>
  <si>
    <t xml:space="preserve">NET PROFIT AFTER TAX (NPAT)</t>
  </si>
  <si>
    <t xml:space="preserve">STATEMENT OF MOVEMENTS IN EQUITY</t>
  </si>
  <si>
    <t xml:space="preserve">EQUITY AT THE BEGINNING OF THE YEAR</t>
  </si>
  <si>
    <t xml:space="preserve">Operating Surplus After Tax</t>
  </si>
  <si>
    <t xml:space="preserve">Increase in Revaluation Reserve</t>
  </si>
  <si>
    <t xml:space="preserve">Repurchase of Shares</t>
  </si>
  <si>
    <t xml:space="preserve">Dividends to Shareholders</t>
  </si>
  <si>
    <t xml:space="preserve">EQUITY AT THE END OF THE YEAR</t>
  </si>
  <si>
    <t xml:space="preserve">STATEMENT OF FINANCIAL POSITION</t>
  </si>
  <si>
    <t xml:space="preserve">As at</t>
  </si>
  <si>
    <t xml:space="preserve">EQUITY</t>
  </si>
  <si>
    <t xml:space="preserve">Share Capital (56.55 m ordinary shares @ $1)</t>
  </si>
  <si>
    <t xml:space="preserve">Revaluation Reserve</t>
  </si>
  <si>
    <t xml:space="preserve">Retained Earnings</t>
  </si>
  <si>
    <t xml:space="preserve">Total Equity</t>
  </si>
  <si>
    <t xml:space="preserve">NON-CURRENT LIABILITIES</t>
  </si>
  <si>
    <t xml:space="preserve">Bank Loans</t>
  </si>
  <si>
    <t xml:space="preserve">Subordinated Debt</t>
  </si>
  <si>
    <t xml:space="preserve">Rental in Advance</t>
  </si>
  <si>
    <t xml:space="preserve">Land Acquisitions</t>
  </si>
  <si>
    <t xml:space="preserve">Total Non-Current Liabilities</t>
  </si>
  <si>
    <t xml:space="preserve">CURRENT LIABILITIES</t>
  </si>
  <si>
    <t xml:space="preserve">Bank Overdraft/Advance</t>
  </si>
  <si>
    <t xml:space="preserve">Trade Creditors</t>
  </si>
  <si>
    <t xml:space="preserve">Accruals and Other Liabilities</t>
  </si>
  <si>
    <t xml:space="preserve">Employee Entitlements</t>
  </si>
  <si>
    <t xml:space="preserve">Goods and Services Tax</t>
  </si>
  <si>
    <t xml:space="preserve">Taxation Payable</t>
  </si>
  <si>
    <t xml:space="preserve">Proposed Dividend</t>
  </si>
  <si>
    <t xml:space="preserve">Total Current Liabilities</t>
  </si>
  <si>
    <t xml:space="preserve">TOTAL EQUITY AND LIABILITIES</t>
  </si>
  <si>
    <r>
      <rPr>
        <b val="true"/>
        <u val="single"/>
        <sz val="8"/>
        <rFont val="Arial"/>
        <family val="2"/>
      </rPr>
      <t xml:space="preserve">NON-CURRENT ASSETS</t>
    </r>
    <r>
      <rPr>
        <sz val="8"/>
        <rFont val="Arial"/>
        <family val="2"/>
      </rPr>
      <t xml:space="preserve"> </t>
    </r>
  </si>
  <si>
    <t xml:space="preserve">Land (@ net current value)</t>
  </si>
  <si>
    <t xml:space="preserve">Land Improvements (@ net current value)</t>
  </si>
  <si>
    <t xml:space="preserve">Buildings (@ net current value)</t>
  </si>
  <si>
    <t xml:space="preserve">Vehicles, Plant and Equipment (@ net current value)</t>
  </si>
  <si>
    <t xml:space="preserve">Capital work in progress</t>
  </si>
  <si>
    <t xml:space="preserve">Deferred Tax</t>
  </si>
  <si>
    <t xml:space="preserve">Total Non-Current Assets</t>
  </si>
  <si>
    <t xml:space="preserve">CURRENT ASSETS</t>
  </si>
  <si>
    <t xml:space="preserve">Cash and Bank</t>
  </si>
  <si>
    <t xml:space="preserve">Short Term Deposits</t>
  </si>
  <si>
    <t xml:space="preserve">Prepayments</t>
  </si>
  <si>
    <t xml:space="preserve">Trade Accounts Receivable</t>
  </si>
  <si>
    <t xml:space="preserve">Sundry Accounts Receivable</t>
  </si>
  <si>
    <t xml:space="preserve">Taxation Receivable</t>
  </si>
  <si>
    <t xml:space="preserve">Total Current Assets</t>
  </si>
  <si>
    <t xml:space="preserve">TOTAL ASSETS</t>
  </si>
  <si>
    <t xml:space="preserve">STATEMENT OF CASHFLOWS</t>
  </si>
  <si>
    <t xml:space="preserve">CASHFLOWS FROM OPERATING ACTIVITIES</t>
  </si>
  <si>
    <t xml:space="preserve">Cash was provided from:</t>
  </si>
  <si>
    <t xml:space="preserve">Receipts from Customers</t>
  </si>
  <si>
    <t xml:space="preserve">Interest Received</t>
  </si>
  <si>
    <t xml:space="preserve">Cash was applied to:</t>
  </si>
  <si>
    <t xml:space="preserve">Payments to Suppliers and Employees</t>
  </si>
  <si>
    <t xml:space="preserve">Interest Paid</t>
  </si>
  <si>
    <t xml:space="preserve">Taxes Paid</t>
  </si>
  <si>
    <t xml:space="preserve">Net Cash Flows from Operating Activities</t>
  </si>
  <si>
    <t xml:space="preserve">CASHFLOWS USED IN INVESTING ACTIVITIES</t>
  </si>
  <si>
    <t xml:space="preserve">Proceeds from Sale of Fixed Assets</t>
  </si>
  <si>
    <t xml:space="preserve">Purchase of Fixed Assets</t>
  </si>
  <si>
    <t xml:space="preserve">Capitalised Interest</t>
  </si>
  <si>
    <t xml:space="preserve">Net Cash Flows Used in Investing Activities</t>
  </si>
  <si>
    <t xml:space="preserve">CASHFLOWS FROM FINANCING ACTIVITIES</t>
  </si>
  <si>
    <t xml:space="preserve">Proceeds of Bank Deposits and Bills/Drawdown of Debt</t>
  </si>
  <si>
    <t xml:space="preserve">Repayment of Loans</t>
  </si>
  <si>
    <t xml:space="preserve">Repayment of Debentures</t>
  </si>
  <si>
    <t xml:space="preserve">Dividends Paid</t>
  </si>
  <si>
    <t xml:space="preserve">Net Cash Flows from Financing Activities</t>
  </si>
  <si>
    <t xml:space="preserve">NET INCREASE (DECREASE) IN CASH HELD</t>
  </si>
  <si>
    <t xml:space="preserve">Add cash at the beginning of the year</t>
  </si>
  <si>
    <t xml:space="preserve">CASH AT END OF THE YEAR</t>
  </si>
  <si>
    <t xml:space="preserve">15 months</t>
  </si>
  <si>
    <t xml:space="preserve">Landing Charge Component of Airport Charge</t>
  </si>
  <si>
    <t xml:space="preserve">Terminal Component of Airport Charge</t>
  </si>
  <si>
    <t xml:space="preserve">Passenger Departure Charge</t>
  </si>
  <si>
    <t xml:space="preserve">Lease Rentals and Concessions</t>
  </si>
  <si>
    <t xml:space="preserve">Vehicle Parking</t>
  </si>
  <si>
    <t xml:space="preserve">Antarctic Visitor Centre</t>
  </si>
  <si>
    <t xml:space="preserve">Other </t>
  </si>
  <si>
    <t xml:space="preserve">Realised Gain on Sale of Fixed Assets</t>
  </si>
  <si>
    <t xml:space="preserve">Short Term Bank Deposits</t>
  </si>
  <si>
    <t xml:space="preserve">Other Deposits</t>
  </si>
  <si>
    <t xml:space="preserve">Employee Remuneration</t>
  </si>
  <si>
    <t xml:space="preserve">Financing and Interest Costs</t>
  </si>
  <si>
    <t xml:space="preserve">Other Administrative Expenses</t>
  </si>
  <si>
    <t xml:space="preserve">Electrictity, Fuel &amp; Oil</t>
  </si>
  <si>
    <t xml:space="preserve">Maintenance - Buildings &amp; Plant</t>
  </si>
  <si>
    <t xml:space="preserve">Maintenance - Sealed Surfaces</t>
  </si>
  <si>
    <t xml:space="preserve">Movement in Provision for Future Expenses in Resealing Surfaces</t>
  </si>
  <si>
    <t xml:space="preserve">Net Profit Before Extraordinaries</t>
  </si>
  <si>
    <t xml:space="preserve">Extraordinary Items</t>
  </si>
  <si>
    <t xml:space="preserve">Provision for Depreciation re Terminal Expansion</t>
  </si>
  <si>
    <t xml:space="preserve">SURPLUS AND REVALUATIONS</t>
  </si>
  <si>
    <t xml:space="preserve">Increase in Capital Reserve</t>
  </si>
  <si>
    <t xml:space="preserve">Increase in Asset Revaluation Reserve</t>
  </si>
  <si>
    <t xml:space="preserve">Total Recognised Revenues and Expenses</t>
  </si>
  <si>
    <t xml:space="preserve">Share Capital (57.6 m ordinary shares @ $1)</t>
  </si>
  <si>
    <t xml:space="preserve">Asset Revaluation Reserve</t>
  </si>
  <si>
    <t xml:space="preserve">Capital Reserve</t>
  </si>
  <si>
    <t xml:space="preserve">90-day Short Term Notes (@ discounted value)</t>
  </si>
  <si>
    <t xml:space="preserve">Other Term Borrowings</t>
  </si>
  <si>
    <t xml:space="preserve">Construction Creditors</t>
  </si>
  <si>
    <t xml:space="preserve">Accrued Expenses</t>
  </si>
  <si>
    <t xml:space="preserve">Current Portion of Term Borrowing</t>
  </si>
  <si>
    <t xml:space="preserve">STATEMENT OF FINANCIAL POSITION (cont)</t>
  </si>
  <si>
    <r>
      <rPr>
        <b val="true"/>
        <u val="single"/>
        <sz val="8"/>
        <rFont val="Arial"/>
        <family val="2"/>
      </rPr>
      <t xml:space="preserve">NON-CURRENT ASSETS</t>
    </r>
    <r>
      <rPr>
        <sz val="8"/>
        <rFont val="Arial"/>
        <family val="2"/>
      </rPr>
      <t xml:space="preserve"> (unless stated, @ cost of acquisition from Christchurch Airport Authority less accumlated depreciation)</t>
    </r>
  </si>
  <si>
    <t xml:space="preserve">Land (@ current valuation)</t>
  </si>
  <si>
    <t xml:space="preserve">Buildings</t>
  </si>
  <si>
    <t xml:space="preserve">Terminal Facilities</t>
  </si>
  <si>
    <t xml:space="preserve">Sealed Surfaces (after provision for future resealing expenses)</t>
  </si>
  <si>
    <t xml:space="preserve">Plant and Equipment</t>
  </si>
  <si>
    <t xml:space="preserve">Furniture</t>
  </si>
  <si>
    <t xml:space="preserve">Motor Vehicles</t>
  </si>
  <si>
    <t xml:space="preserve">Work in Progress</t>
  </si>
  <si>
    <t xml:space="preserve">Cash</t>
  </si>
  <si>
    <t xml:space="preserve">Bank and Short Term Deposits</t>
  </si>
  <si>
    <t xml:space="preserve">Receivables and Prepayments (@ net realisable value)</t>
  </si>
  <si>
    <t xml:space="preserve">Future Income Tax Benefit</t>
  </si>
  <si>
    <t xml:space="preserve">Inventories (@ lower of weighted average cost or NRV)</t>
  </si>
  <si>
    <t xml:space="preserve"> - Materials</t>
  </si>
  <si>
    <t xml:space="preserve"> - Retail Stock</t>
  </si>
  <si>
    <t xml:space="preserve"> - Livestock (@ IRD rates)</t>
  </si>
  <si>
    <t xml:space="preserve">Net GST Received</t>
  </si>
  <si>
    <t xml:space="preserve">Income Tax Paid</t>
  </si>
  <si>
    <t xml:space="preserve">Net GST Paid</t>
  </si>
  <si>
    <t xml:space="preserve">Term Borrowings</t>
  </si>
  <si>
    <t xml:space="preserve">Bank Bill Facility Repaid</t>
  </si>
  <si>
    <t xml:space="preserve">Other Term Borrowings Repai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_-* #,##0_-;\-* #,##0_-;_-* \-_-;_-@_-"/>
    <numFmt numFmtId="168" formatCode="#,##0;\(#,##0\)"/>
    <numFmt numFmtId="169" formatCode="_-* #,##0.00_-;\-* #,##0.00_-;_-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true" showGridLines="true" showRowColHeaders="true" showZeros="true" rightToLeft="false" tabSelected="false" showOutlineSymbols="true" defaultGridColor="true" view="normal" topLeftCell="B52" colorId="64" zoomScale="100" zoomScaleNormal="100" zoomScalePageLayoutView="100" workbookViewId="0">
      <selection pane="topLeft" activeCell="A76" activeCellId="0" sqref="A76:IV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0.7"/>
    <col collapsed="false" customWidth="false" hidden="false" outlineLevel="0" max="10" min="2" style="1" width="9.14"/>
    <col collapsed="false" customWidth="true" hidden="false" outlineLevel="0" max="11" min="11" style="1" width="9.99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3"/>
      <c r="C1" s="3" t="s">
        <v>1</v>
      </c>
      <c r="K1" s="3" t="s">
        <v>2</v>
      </c>
    </row>
    <row r="2" customFormat="false" ht="11.25" hidden="false" customHeight="false" outlineLevel="0" collapsed="false">
      <c r="A2" s="1" t="s">
        <v>3</v>
      </c>
      <c r="B2" s="4" t="n">
        <v>36586</v>
      </c>
      <c r="C2" s="4" t="n">
        <v>36220</v>
      </c>
      <c r="D2" s="4" t="n">
        <v>35947</v>
      </c>
      <c r="E2" s="4" t="n">
        <v>35582</v>
      </c>
      <c r="F2" s="4" t="n">
        <v>35217</v>
      </c>
      <c r="G2" s="4" t="n">
        <v>34851</v>
      </c>
      <c r="H2" s="4" t="n">
        <v>34486</v>
      </c>
      <c r="I2" s="4" t="n">
        <v>34121</v>
      </c>
      <c r="J2" s="4" t="n">
        <v>33756</v>
      </c>
      <c r="K2" s="4" t="n">
        <v>33390</v>
      </c>
    </row>
    <row r="3" customFormat="false" ht="11.25" hidden="false" customHeight="false" outlineLevel="0" collapsed="false">
      <c r="B3" s="5" t="s">
        <v>4</v>
      </c>
      <c r="C3" s="5" t="s">
        <v>4</v>
      </c>
      <c r="D3" s="5" t="s">
        <v>4</v>
      </c>
      <c r="E3" s="5" t="s">
        <v>4</v>
      </c>
      <c r="F3" s="5" t="s">
        <v>4</v>
      </c>
      <c r="G3" s="5" t="s">
        <v>4</v>
      </c>
      <c r="H3" s="5" t="s">
        <v>4</v>
      </c>
      <c r="I3" s="5" t="s">
        <v>4</v>
      </c>
      <c r="J3" s="5" t="s">
        <v>4</v>
      </c>
      <c r="K3" s="5" t="s">
        <v>4</v>
      </c>
    </row>
    <row r="4" customFormat="false" ht="11.25" hidden="false" customHeight="false" outlineLevel="0" collapsed="false">
      <c r="A4" s="6" t="s">
        <v>5</v>
      </c>
    </row>
    <row r="6" customFormat="false" ht="11.25" hidden="false" customHeight="false" outlineLevel="0" collapsed="false">
      <c r="A6" s="1" t="s">
        <v>6</v>
      </c>
      <c r="B6" s="7" t="n">
        <v>12985</v>
      </c>
      <c r="C6" s="7" t="n">
        <v>10717</v>
      </c>
      <c r="D6" s="7" t="n">
        <v>14241</v>
      </c>
      <c r="E6" s="7" t="n">
        <v>13448</v>
      </c>
      <c r="F6" s="7" t="n">
        <v>13272</v>
      </c>
      <c r="G6" s="7" t="n">
        <v>12629</v>
      </c>
      <c r="H6" s="7" t="n">
        <v>12158</v>
      </c>
      <c r="I6" s="7" t="n">
        <v>11521</v>
      </c>
      <c r="J6" s="7" t="n">
        <v>11678</v>
      </c>
      <c r="K6" s="7" t="n">
        <v>6539</v>
      </c>
    </row>
    <row r="7" customFormat="false" ht="11.25" hidden="false" customHeight="false" outlineLevel="0" collapsed="false">
      <c r="A7" s="1" t="s">
        <v>7</v>
      </c>
      <c r="B7" s="7" t="n">
        <v>2841</v>
      </c>
      <c r="C7" s="7" t="n">
        <v>1616</v>
      </c>
      <c r="D7" s="7" t="n">
        <v>1877</v>
      </c>
      <c r="E7" s="7" t="n">
        <v>1686</v>
      </c>
      <c r="F7" s="7" t="n">
        <v>1516</v>
      </c>
      <c r="G7" s="7" t="n">
        <v>1477</v>
      </c>
      <c r="H7" s="7" t="n">
        <v>1382</v>
      </c>
      <c r="I7" s="7" t="n">
        <v>2045</v>
      </c>
      <c r="J7" s="7" t="n">
        <v>2433</v>
      </c>
      <c r="K7" s="7" t="n">
        <v>1712</v>
      </c>
    </row>
    <row r="8" customFormat="false" ht="11.25" hidden="false" customHeight="false" outlineLevel="0" collapsed="false">
      <c r="A8" s="1" t="s">
        <v>8</v>
      </c>
      <c r="B8" s="7" t="n">
        <v>7276</v>
      </c>
      <c r="C8" s="7" t="n">
        <v>4135</v>
      </c>
      <c r="D8" s="7" t="n">
        <v>5277</v>
      </c>
      <c r="E8" s="7" t="n">
        <v>4977</v>
      </c>
      <c r="F8" s="7" t="n">
        <v>4991</v>
      </c>
      <c r="G8" s="7" t="n">
        <v>4814</v>
      </c>
      <c r="H8" s="7" t="n">
        <v>4133</v>
      </c>
      <c r="I8" s="7" t="n">
        <v>3944</v>
      </c>
      <c r="J8" s="7" t="n">
        <v>3658</v>
      </c>
      <c r="K8" s="7" t="n">
        <v>2764</v>
      </c>
    </row>
    <row r="9" customFormat="false" ht="11.25" hidden="false" customHeight="false" outlineLevel="0" collapsed="false">
      <c r="A9" s="1" t="s">
        <v>9</v>
      </c>
      <c r="B9" s="7" t="n">
        <v>3698</v>
      </c>
      <c r="C9" s="7" t="n">
        <v>2683</v>
      </c>
      <c r="D9" s="7" t="n">
        <v>2929</v>
      </c>
      <c r="E9" s="7" t="n">
        <v>2389</v>
      </c>
      <c r="F9" s="7" t="n">
        <v>2168</v>
      </c>
      <c r="G9" s="7" t="n">
        <v>1929</v>
      </c>
      <c r="H9" s="7" t="n">
        <v>1769</v>
      </c>
      <c r="I9" s="7" t="n">
        <v>1662</v>
      </c>
      <c r="J9" s="7" t="n">
        <v>1552</v>
      </c>
      <c r="K9" s="7" t="n">
        <v>965</v>
      </c>
    </row>
    <row r="10" customFormat="false" ht="11.25" hidden="false" customHeight="false" outlineLevel="0" collapsed="false">
      <c r="A10" s="1" t="s">
        <v>10</v>
      </c>
      <c r="B10" s="7" t="n">
        <v>3948</v>
      </c>
      <c r="C10" s="7" t="n">
        <v>2225</v>
      </c>
      <c r="D10" s="7" t="n">
        <v>2954</v>
      </c>
      <c r="E10" s="7" t="n">
        <v>2873</v>
      </c>
      <c r="F10" s="7" t="n">
        <v>2584</v>
      </c>
      <c r="G10" s="7" t="n">
        <v>2442</v>
      </c>
      <c r="H10" s="7" t="n">
        <v>2276</v>
      </c>
      <c r="I10" s="7" t="n">
        <v>2048</v>
      </c>
      <c r="J10" s="7" t="n">
        <v>1651</v>
      </c>
      <c r="K10" s="7" t="n">
        <v>1178</v>
      </c>
    </row>
    <row r="11" customFormat="false" ht="11.25" hidden="false" customHeight="false" outlineLevel="0" collapsed="false">
      <c r="A11" s="1" t="s">
        <v>11</v>
      </c>
      <c r="B11" s="7" t="n">
        <v>500</v>
      </c>
      <c r="C11" s="7" t="n">
        <v>376</v>
      </c>
      <c r="D11" s="7" t="n">
        <v>408</v>
      </c>
      <c r="E11" s="7" t="n">
        <v>478</v>
      </c>
      <c r="F11" s="7" t="n">
        <v>514</v>
      </c>
      <c r="G11" s="7" t="n">
        <v>584</v>
      </c>
      <c r="H11" s="7" t="n">
        <v>495</v>
      </c>
      <c r="I11" s="7" t="n">
        <v>178</v>
      </c>
      <c r="J11" s="7" t="n">
        <v>501</v>
      </c>
      <c r="K11" s="7" t="n">
        <v>159</v>
      </c>
    </row>
    <row r="12" customFormat="false" ht="11.25" hidden="false" customHeight="false" outlineLevel="0" collapsed="false">
      <c r="A12" s="1" t="s">
        <v>12</v>
      </c>
      <c r="B12" s="8" t="n">
        <f aca="false">SUM(B6:B11)</f>
        <v>31248</v>
      </c>
      <c r="C12" s="8" t="n">
        <f aca="false">SUM(C6:C11)</f>
        <v>21752</v>
      </c>
      <c r="D12" s="8" t="n">
        <f aca="false">SUM(D6:D11)</f>
        <v>27686</v>
      </c>
      <c r="E12" s="8" t="n">
        <f aca="false">SUM(E6:E11)</f>
        <v>25851</v>
      </c>
      <c r="F12" s="8" t="n">
        <f aca="false">SUM(F6:F11)</f>
        <v>25045</v>
      </c>
      <c r="G12" s="8" t="n">
        <f aca="false">SUM(G6:G11)</f>
        <v>23875</v>
      </c>
      <c r="H12" s="8" t="n">
        <f aca="false">SUM(H6:H11)</f>
        <v>22213</v>
      </c>
      <c r="I12" s="8" t="n">
        <f aca="false">SUM(I6:I11)</f>
        <v>21398</v>
      </c>
      <c r="J12" s="8" t="n">
        <f aca="false">SUM(J6:J11)</f>
        <v>21473</v>
      </c>
      <c r="K12" s="8" t="n">
        <f aca="false">SUM(K6:K11)</f>
        <v>13317</v>
      </c>
    </row>
    <row r="13" customFormat="false" ht="11.25" hidden="false" customHeight="false" outlineLevel="0" collapsed="false">
      <c r="B13" s="7"/>
      <c r="C13" s="7"/>
      <c r="D13" s="7"/>
      <c r="E13" s="7"/>
      <c r="F13" s="7"/>
      <c r="G13" s="7"/>
      <c r="H13" s="7"/>
    </row>
    <row r="14" customFormat="false" ht="11.25" hidden="false" customHeight="false" outlineLevel="0" collapsed="false">
      <c r="A14" s="1" t="s">
        <v>13</v>
      </c>
      <c r="B14" s="7" t="n">
        <v>24</v>
      </c>
      <c r="C14" s="7" t="n">
        <v>39</v>
      </c>
      <c r="D14" s="7" t="n">
        <v>41</v>
      </c>
      <c r="E14" s="7" t="n">
        <v>14</v>
      </c>
      <c r="F14" s="7" t="n">
        <v>9</v>
      </c>
      <c r="G14" s="7" t="n">
        <v>48</v>
      </c>
      <c r="H14" s="7" t="n">
        <v>765</v>
      </c>
      <c r="I14" s="7" t="n">
        <v>167</v>
      </c>
      <c r="J14" s="7" t="n">
        <v>229</v>
      </c>
      <c r="K14" s="7" t="n">
        <v>81</v>
      </c>
    </row>
    <row r="15" customFormat="false" ht="11.25" hidden="false" customHeight="false" outlineLevel="0" collapsed="false">
      <c r="B15" s="7"/>
      <c r="C15" s="7"/>
      <c r="D15" s="7"/>
      <c r="E15" s="7"/>
      <c r="F15" s="7"/>
      <c r="G15" s="7"/>
      <c r="H15" s="7"/>
    </row>
    <row r="16" customFormat="false" ht="12" hidden="false" customHeight="false" outlineLevel="0" collapsed="false">
      <c r="A16" s="9" t="s">
        <v>14</v>
      </c>
      <c r="B16" s="10" t="n">
        <f aca="false">+B14+B12</f>
        <v>31272</v>
      </c>
      <c r="C16" s="10" t="n">
        <f aca="false">+C14+C12</f>
        <v>21791</v>
      </c>
      <c r="D16" s="10" t="n">
        <f aca="false">+D14+D12</f>
        <v>27727</v>
      </c>
      <c r="E16" s="10" t="n">
        <f aca="false">+E14+E12</f>
        <v>25865</v>
      </c>
      <c r="F16" s="10" t="n">
        <f aca="false">+F14+F12</f>
        <v>25054</v>
      </c>
      <c r="G16" s="10" t="n">
        <f aca="false">+G14+G12</f>
        <v>23923</v>
      </c>
      <c r="H16" s="10" t="n">
        <f aca="false">+H14+H12</f>
        <v>22978</v>
      </c>
      <c r="I16" s="10" t="n">
        <f aca="false">+I14+I12</f>
        <v>21565</v>
      </c>
      <c r="J16" s="10" t="n">
        <f aca="false">+J14+J12</f>
        <v>21702</v>
      </c>
      <c r="K16" s="10" t="n">
        <f aca="false">+K14+K12</f>
        <v>13398</v>
      </c>
    </row>
    <row r="17" customFormat="false" ht="12" hidden="false" customHeight="false" outlineLevel="0" collapsed="false"/>
    <row r="19" customFormat="false" ht="11.25" hidden="false" customHeight="false" outlineLevel="0" collapsed="false">
      <c r="A19" s="6" t="s">
        <v>15</v>
      </c>
    </row>
    <row r="21" customFormat="false" ht="11.25" hidden="false" customHeight="false" outlineLevel="0" collapsed="false">
      <c r="A21" s="1" t="s">
        <v>16</v>
      </c>
      <c r="B21" s="7" t="n">
        <v>32</v>
      </c>
      <c r="C21" s="7" t="n">
        <v>32</v>
      </c>
      <c r="D21" s="7" t="n">
        <v>32</v>
      </c>
      <c r="E21" s="7" t="n">
        <v>26</v>
      </c>
      <c r="F21" s="7" t="n">
        <v>26</v>
      </c>
      <c r="G21" s="7" t="n">
        <v>31</v>
      </c>
      <c r="H21" s="7" t="n">
        <v>31</v>
      </c>
      <c r="I21" s="7" t="n">
        <v>32</v>
      </c>
      <c r="J21" s="7" t="n">
        <v>21</v>
      </c>
      <c r="K21" s="7" t="n">
        <v>25</v>
      </c>
    </row>
    <row r="22" customFormat="false" ht="11.25" hidden="false" customHeight="false" outlineLevel="0" collapsed="false">
      <c r="A22" s="1" t="s">
        <v>17</v>
      </c>
      <c r="B22" s="7" t="n">
        <v>573</v>
      </c>
      <c r="C22" s="7" t="n">
        <v>883</v>
      </c>
      <c r="D22" s="7" t="n">
        <v>491</v>
      </c>
      <c r="E22" s="7" t="n">
        <v>478</v>
      </c>
      <c r="F22" s="7" t="n">
        <v>540</v>
      </c>
      <c r="G22" s="7" t="n">
        <v>0</v>
      </c>
      <c r="H22" s="7" t="n">
        <v>0</v>
      </c>
      <c r="I22" s="7" t="n">
        <v>0</v>
      </c>
      <c r="J22" s="7" t="n">
        <v>0</v>
      </c>
      <c r="K22" s="7" t="n">
        <v>0</v>
      </c>
    </row>
    <row r="23" customFormat="false" ht="11.25" hidden="false" customHeight="false" outlineLevel="0" collapsed="false">
      <c r="A23" s="1" t="s">
        <v>18</v>
      </c>
      <c r="B23" s="7" t="n">
        <v>6579</v>
      </c>
      <c r="C23" s="7" t="n">
        <v>3594</v>
      </c>
      <c r="D23" s="7" t="n">
        <v>5098</v>
      </c>
      <c r="E23" s="7" t="n">
        <v>4671</v>
      </c>
      <c r="F23" s="7" t="n">
        <v>4477</v>
      </c>
      <c r="G23" s="7" t="n">
        <v>3964</v>
      </c>
      <c r="H23" s="7" t="n">
        <v>3728</v>
      </c>
      <c r="I23" s="7" t="n">
        <v>2105</v>
      </c>
      <c r="J23" s="7" t="n">
        <v>1975</v>
      </c>
      <c r="K23" s="7" t="n">
        <v>1338</v>
      </c>
    </row>
    <row r="24" customFormat="false" ht="11.25" hidden="false" customHeight="false" outlineLevel="0" collapsed="false">
      <c r="A24" s="1" t="s">
        <v>19</v>
      </c>
      <c r="B24" s="7" t="n">
        <v>165</v>
      </c>
      <c r="C24" s="7" t="n">
        <v>103</v>
      </c>
      <c r="D24" s="7" t="n">
        <v>118</v>
      </c>
      <c r="E24" s="7" t="n">
        <v>115</v>
      </c>
      <c r="F24" s="7" t="n">
        <v>115</v>
      </c>
      <c r="G24" s="7" t="n">
        <v>105</v>
      </c>
      <c r="H24" s="7" t="n">
        <v>105</v>
      </c>
      <c r="I24" s="7" t="n">
        <v>101</v>
      </c>
      <c r="J24" s="7" t="n">
        <v>105</v>
      </c>
      <c r="K24" s="7" t="n">
        <v>74</v>
      </c>
    </row>
    <row r="25" customFormat="false" ht="11.25" hidden="false" customHeight="false" outlineLevel="0" collapsed="false">
      <c r="A25" s="1" t="s">
        <v>20</v>
      </c>
      <c r="B25" s="7" t="n">
        <v>4709</v>
      </c>
      <c r="C25" s="7" t="n">
        <v>4212</v>
      </c>
      <c r="D25" s="7" t="n">
        <v>5330</v>
      </c>
      <c r="E25" s="7" t="n">
        <v>4761</v>
      </c>
      <c r="F25" s="7" t="n">
        <v>4292</v>
      </c>
      <c r="G25" s="7" t="n">
        <v>3911</v>
      </c>
      <c r="H25" s="7" t="n">
        <v>3155</v>
      </c>
      <c r="I25" s="7" t="n">
        <v>2685</v>
      </c>
      <c r="J25" s="7" t="n">
        <v>2317</v>
      </c>
      <c r="K25" s="7" t="n">
        <v>1413</v>
      </c>
    </row>
    <row r="26" customFormat="false" ht="11.25" hidden="false" customHeight="false" outlineLevel="0" collapsed="false">
      <c r="A26" s="1" t="s">
        <v>21</v>
      </c>
      <c r="B26" s="7" t="n">
        <v>8445</v>
      </c>
      <c r="C26" s="7" t="n">
        <v>4361</v>
      </c>
      <c r="D26" s="7" t="n">
        <v>3817</v>
      </c>
      <c r="E26" s="7" t="n">
        <v>2970</v>
      </c>
      <c r="F26" s="7" t="n">
        <v>2097</v>
      </c>
      <c r="G26" s="7" t="n">
        <v>2472</v>
      </c>
      <c r="H26" s="7" t="n">
        <v>1736</v>
      </c>
      <c r="I26" s="7" t="n">
        <v>2381</v>
      </c>
      <c r="J26" s="7" t="n">
        <v>2797</v>
      </c>
      <c r="K26" s="7" t="n">
        <v>2950</v>
      </c>
    </row>
    <row r="27" customFormat="false" ht="11.25" hidden="false" customHeight="false" outlineLevel="0" collapsed="false">
      <c r="A27" s="1" t="s">
        <v>22</v>
      </c>
      <c r="B27" s="7" t="n">
        <v>141</v>
      </c>
      <c r="C27" s="7" t="n">
        <v>119</v>
      </c>
      <c r="D27" s="7" t="n">
        <v>132</v>
      </c>
      <c r="E27" s="7" t="n">
        <v>110</v>
      </c>
      <c r="F27" s="7" t="n">
        <v>66</v>
      </c>
      <c r="G27" s="7" t="n">
        <v>0</v>
      </c>
      <c r="H27" s="7" t="n">
        <v>0</v>
      </c>
      <c r="I27" s="7" t="n">
        <v>0</v>
      </c>
      <c r="J27" s="7" t="n">
        <v>0</v>
      </c>
      <c r="K27" s="7" t="n">
        <v>0</v>
      </c>
    </row>
    <row r="28" customFormat="false" ht="11.25" hidden="false" customHeight="false" outlineLevel="0" collapsed="false">
      <c r="A28" s="1" t="s">
        <v>23</v>
      </c>
      <c r="B28" s="7" t="n">
        <v>1424</v>
      </c>
      <c r="C28" s="7" t="n">
        <v>742</v>
      </c>
      <c r="D28" s="7" t="n">
        <v>776</v>
      </c>
      <c r="E28" s="7" t="n">
        <v>731</v>
      </c>
      <c r="F28" s="7" t="n">
        <v>742</v>
      </c>
      <c r="G28" s="7" t="n">
        <v>1306</v>
      </c>
      <c r="H28" s="7" t="n">
        <v>769</v>
      </c>
      <c r="I28" s="7" t="n">
        <v>1152</v>
      </c>
      <c r="J28" s="7" t="n">
        <v>976</v>
      </c>
      <c r="K28" s="7" t="n">
        <v>673</v>
      </c>
    </row>
    <row r="29" customFormat="false" ht="11.25" hidden="false" customHeight="false" outlineLevel="0" collapsed="false">
      <c r="A29" s="1" t="s">
        <v>24</v>
      </c>
      <c r="B29" s="7" t="n">
        <v>5109</v>
      </c>
      <c r="C29" s="7" t="n">
        <v>3587</v>
      </c>
      <c r="D29" s="7" t="n">
        <v>5213</v>
      </c>
      <c r="E29" s="7" t="n">
        <v>5926</v>
      </c>
      <c r="F29" s="7" t="n">
        <v>5387</v>
      </c>
      <c r="G29" s="7" t="n">
        <v>4595</v>
      </c>
      <c r="H29" s="7" t="n">
        <v>6383</v>
      </c>
      <c r="I29" s="7" t="n">
        <v>8413</v>
      </c>
      <c r="J29" s="7" t="n">
        <v>8085</v>
      </c>
      <c r="K29" s="7" t="n">
        <v>5088</v>
      </c>
    </row>
    <row r="30" customFormat="false" ht="11.25" hidden="false" customHeight="false" outlineLevel="0" collapsed="false">
      <c r="B30" s="7"/>
      <c r="C30" s="7"/>
      <c r="D30" s="7"/>
      <c r="E30" s="7"/>
      <c r="F30" s="7"/>
      <c r="G30" s="7"/>
      <c r="H30" s="7"/>
    </row>
    <row r="31" customFormat="false" ht="12" hidden="false" customHeight="false" outlineLevel="0" collapsed="false">
      <c r="A31" s="9" t="s">
        <v>25</v>
      </c>
      <c r="B31" s="10" t="n">
        <f aca="false">SUM(B21:B29)</f>
        <v>27177</v>
      </c>
      <c r="C31" s="10" t="n">
        <f aca="false">SUM(C21:C29)</f>
        <v>17633</v>
      </c>
      <c r="D31" s="10" t="n">
        <f aca="false">SUM(D21:D29)</f>
        <v>21007</v>
      </c>
      <c r="E31" s="10" t="n">
        <f aca="false">SUM(E21:E29)</f>
        <v>19788</v>
      </c>
      <c r="F31" s="10" t="n">
        <f aca="false">SUM(F21:F29)</f>
        <v>17742</v>
      </c>
      <c r="G31" s="10" t="n">
        <f aca="false">SUM(G21:G29)</f>
        <v>16384</v>
      </c>
      <c r="H31" s="10" t="n">
        <f aca="false">SUM(H21:H29)</f>
        <v>15907</v>
      </c>
      <c r="I31" s="10" t="n">
        <f aca="false">SUM(I21:I29)</f>
        <v>16869</v>
      </c>
      <c r="J31" s="10" t="n">
        <f aca="false">SUM(J21:J29)</f>
        <v>16276</v>
      </c>
      <c r="K31" s="10" t="n">
        <f aca="false">SUM(K21:K29)</f>
        <v>11561</v>
      </c>
    </row>
    <row r="32" customFormat="false" ht="12" hidden="false" customHeight="false" outlineLevel="0" collapsed="false"/>
    <row r="33" customFormat="false" ht="11.25" hidden="false" customHeight="false" outlineLevel="0" collapsed="false">
      <c r="A33" s="1" t="s">
        <v>26</v>
      </c>
      <c r="B33" s="11" t="n">
        <f aca="false">+B16-B31</f>
        <v>4095</v>
      </c>
      <c r="C33" s="11" t="n">
        <f aca="false">+C16-C31</f>
        <v>4158</v>
      </c>
      <c r="D33" s="11" t="n">
        <f aca="false">+D16-D31</f>
        <v>6720</v>
      </c>
      <c r="E33" s="11" t="n">
        <f aca="false">+E16-E31</f>
        <v>6077</v>
      </c>
      <c r="F33" s="11" t="n">
        <f aca="false">+F16-F31</f>
        <v>7312</v>
      </c>
      <c r="G33" s="11" t="n">
        <f aca="false">+G16-G31</f>
        <v>7539</v>
      </c>
      <c r="H33" s="11" t="n">
        <f aca="false">+H16-H31</f>
        <v>7071</v>
      </c>
      <c r="I33" s="11" t="n">
        <f aca="false">+I16-I31</f>
        <v>4696</v>
      </c>
      <c r="J33" s="11" t="n">
        <f aca="false">+J16-J31</f>
        <v>5426</v>
      </c>
      <c r="K33" s="11" t="n">
        <f aca="false">+K16-K31</f>
        <v>1837</v>
      </c>
    </row>
    <row r="34" customFormat="false" ht="11.25" hidden="false" customHeight="false" outlineLevel="0" collapsed="false">
      <c r="A34" s="1" t="s">
        <v>27</v>
      </c>
      <c r="B34" s="12" t="n">
        <v>-185</v>
      </c>
      <c r="C34" s="12" t="n">
        <v>-29</v>
      </c>
      <c r="D34" s="7" t="n">
        <v>2335</v>
      </c>
      <c r="E34" s="7" t="n">
        <v>2219</v>
      </c>
      <c r="F34" s="7" t="n">
        <v>2744</v>
      </c>
      <c r="G34" s="7" t="n">
        <v>3129</v>
      </c>
      <c r="H34" s="7" t="n">
        <v>2913</v>
      </c>
      <c r="I34" s="7" t="n">
        <v>1750</v>
      </c>
      <c r="J34" s="7" t="n">
        <v>2164</v>
      </c>
      <c r="K34" s="7" t="n">
        <v>626</v>
      </c>
    </row>
    <row r="35" customFormat="false" ht="12" hidden="false" customHeight="false" outlineLevel="0" collapsed="false">
      <c r="A35" s="13" t="s">
        <v>28</v>
      </c>
      <c r="B35" s="14" t="n">
        <f aca="false">+B33-B34</f>
        <v>4280</v>
      </c>
      <c r="C35" s="14" t="n">
        <f aca="false">+C33-C34</f>
        <v>4187</v>
      </c>
      <c r="D35" s="14" t="n">
        <f aca="false">+D33-D34</f>
        <v>4385</v>
      </c>
      <c r="E35" s="14" t="n">
        <f aca="false">+E33-E34</f>
        <v>3858</v>
      </c>
      <c r="F35" s="14" t="n">
        <f aca="false">+F33-F34</f>
        <v>4568</v>
      </c>
      <c r="G35" s="14" t="n">
        <f aca="false">+G33-G34</f>
        <v>4410</v>
      </c>
      <c r="H35" s="14" t="n">
        <f aca="false">+H33-H34</f>
        <v>4158</v>
      </c>
      <c r="I35" s="14" t="n">
        <f aca="false">+I33-I34</f>
        <v>2946</v>
      </c>
      <c r="J35" s="14" t="n">
        <f aca="false">+J33-J34</f>
        <v>3262</v>
      </c>
      <c r="K35" s="14" t="n">
        <f aca="false">+K33-K34</f>
        <v>1211</v>
      </c>
    </row>
    <row r="36" customFormat="false" ht="12" hidden="false" customHeight="false" outlineLevel="0" collapsed="false">
      <c r="A36" s="15"/>
      <c r="B36" s="16"/>
      <c r="C36" s="16"/>
      <c r="D36" s="16"/>
      <c r="E36" s="16"/>
      <c r="F36" s="16"/>
      <c r="G36" s="16"/>
      <c r="H36" s="16"/>
      <c r="I36" s="16"/>
      <c r="J36" s="16"/>
      <c r="K36" s="16"/>
    </row>
    <row r="37" customFormat="false" ht="11.2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/>
      <c r="K37" s="18"/>
    </row>
    <row r="38" customFormat="false" ht="12.75" hidden="false" customHeight="false" outlineLevel="0" collapsed="false">
      <c r="A38" s="2" t="s">
        <v>29</v>
      </c>
    </row>
    <row r="39" customFormat="false" ht="11.25" hidden="false" customHeight="false" outlineLevel="0" collapsed="false">
      <c r="A39" s="1" t="s">
        <v>3</v>
      </c>
      <c r="B39" s="4" t="n">
        <v>36586</v>
      </c>
      <c r="C39" s="4" t="n">
        <v>36220</v>
      </c>
      <c r="D39" s="4" t="n">
        <v>35947</v>
      </c>
      <c r="E39" s="4" t="n">
        <v>35582</v>
      </c>
      <c r="F39" s="4" t="n">
        <v>35217</v>
      </c>
      <c r="G39" s="4" t="n">
        <v>34851</v>
      </c>
      <c r="H39" s="4" t="n">
        <v>34486</v>
      </c>
      <c r="I39" s="4" t="n">
        <v>34121</v>
      </c>
      <c r="J39" s="4" t="n">
        <v>33756</v>
      </c>
      <c r="K39" s="4" t="n">
        <v>33390</v>
      </c>
    </row>
    <row r="40" customFormat="false" ht="11.25" hidden="false" customHeight="false" outlineLevel="0" collapsed="false">
      <c r="B40" s="5" t="s">
        <v>4</v>
      </c>
      <c r="C40" s="5" t="s">
        <v>4</v>
      </c>
      <c r="D40" s="5" t="s">
        <v>4</v>
      </c>
      <c r="E40" s="5" t="s">
        <v>4</v>
      </c>
      <c r="F40" s="5" t="s">
        <v>4</v>
      </c>
      <c r="G40" s="5" t="s">
        <v>4</v>
      </c>
      <c r="H40" s="5" t="s">
        <v>4</v>
      </c>
      <c r="I40" s="5" t="s">
        <v>4</v>
      </c>
      <c r="J40" s="5" t="s">
        <v>4</v>
      </c>
      <c r="K40" s="5" t="s">
        <v>4</v>
      </c>
    </row>
    <row r="41" customFormat="false" ht="11.25" hidden="false" customHeight="false" outlineLevel="0" collapsed="false">
      <c r="A41" s="6"/>
    </row>
    <row r="42" customFormat="false" ht="11.25" hidden="false" customHeight="false" outlineLevel="0" collapsed="false">
      <c r="A42" s="19" t="s">
        <v>30</v>
      </c>
      <c r="B42" s="20" t="n">
        <f aca="false">+C49</f>
        <v>115717</v>
      </c>
      <c r="C42" s="21" t="n">
        <v>111530</v>
      </c>
      <c r="D42" s="21" t="n">
        <v>108106</v>
      </c>
      <c r="E42" s="21" t="n">
        <v>105791</v>
      </c>
      <c r="F42" s="21" t="n">
        <v>100509</v>
      </c>
      <c r="G42" s="21" t="n">
        <v>71940</v>
      </c>
      <c r="H42" s="21" t="n">
        <v>70625</v>
      </c>
      <c r="I42" s="22" t="n">
        <v>59718</v>
      </c>
      <c r="J42" s="22" t="n">
        <v>57761</v>
      </c>
      <c r="K42" s="11" t="n">
        <v>56550</v>
      </c>
    </row>
    <row r="43" customFormat="false" ht="11.25" hidden="false" customHeight="false" outlineLevel="0" collapsed="false">
      <c r="A43" s="19"/>
      <c r="B43" s="23"/>
      <c r="C43" s="23"/>
      <c r="D43" s="23"/>
      <c r="E43" s="23"/>
      <c r="F43" s="23"/>
      <c r="G43" s="23"/>
      <c r="H43" s="23"/>
      <c r="J43" s="7"/>
      <c r="K43" s="7"/>
    </row>
    <row r="44" customFormat="false" ht="11.25" hidden="false" customHeight="false" outlineLevel="0" collapsed="false">
      <c r="A44" s="19" t="s">
        <v>31</v>
      </c>
      <c r="B44" s="20" t="n">
        <f aca="false">+B35</f>
        <v>4280</v>
      </c>
      <c r="C44" s="20" t="n">
        <f aca="false">+C35</f>
        <v>4187</v>
      </c>
      <c r="D44" s="20" t="n">
        <f aca="false">+D35</f>
        <v>4385</v>
      </c>
      <c r="E44" s="20" t="n">
        <f aca="false">+E35</f>
        <v>3858</v>
      </c>
      <c r="F44" s="20" t="n">
        <f aca="false">+F35</f>
        <v>4568</v>
      </c>
      <c r="G44" s="20" t="n">
        <f aca="false">+G35</f>
        <v>4410</v>
      </c>
      <c r="H44" s="20" t="n">
        <f aca="false">+H35</f>
        <v>4158</v>
      </c>
      <c r="I44" s="20" t="n">
        <f aca="false">+I35</f>
        <v>2946</v>
      </c>
      <c r="J44" s="20" t="n">
        <f aca="false">+J35</f>
        <v>3262</v>
      </c>
      <c r="K44" s="20" t="n">
        <f aca="false">+K35</f>
        <v>1211</v>
      </c>
    </row>
    <row r="45" customFormat="false" ht="11.25" hidden="false" customHeight="false" outlineLevel="0" collapsed="false">
      <c r="A45" s="19" t="s">
        <v>32</v>
      </c>
      <c r="B45" s="23" t="n">
        <v>149</v>
      </c>
      <c r="C45" s="23" t="n">
        <v>0</v>
      </c>
      <c r="D45" s="23" t="n">
        <v>0</v>
      </c>
      <c r="E45" s="23" t="n">
        <v>0</v>
      </c>
      <c r="F45" s="23" t="n">
        <v>2541</v>
      </c>
      <c r="G45" s="23" t="n">
        <v>25923</v>
      </c>
      <c r="H45" s="23" t="n">
        <v>0</v>
      </c>
      <c r="I45" s="23" t="n">
        <v>7961</v>
      </c>
      <c r="J45" s="23" t="n">
        <v>0</v>
      </c>
      <c r="K45" s="23" t="n">
        <v>0</v>
      </c>
    </row>
    <row r="46" customFormat="false" ht="11.25" hidden="false" customHeight="false" outlineLevel="0" collapsed="false">
      <c r="A46" s="19" t="s">
        <v>33</v>
      </c>
      <c r="B46" s="24" t="n">
        <v>-47500</v>
      </c>
      <c r="C46" s="23" t="n">
        <v>0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</row>
    <row r="47" customFormat="false" ht="11.25" hidden="false" customHeight="false" outlineLevel="0" collapsed="false">
      <c r="A47" s="25" t="s">
        <v>34</v>
      </c>
      <c r="B47" s="24" t="n">
        <v>-7500</v>
      </c>
      <c r="C47" s="23" t="n">
        <v>0</v>
      </c>
      <c r="D47" s="24" t="n">
        <v>-961</v>
      </c>
      <c r="E47" s="24" t="n">
        <f aca="false">-775-768</f>
        <v>-1543</v>
      </c>
      <c r="F47" s="24" t="n">
        <f aca="false">-934-893</f>
        <v>-1827</v>
      </c>
      <c r="G47" s="24" t="n">
        <f aca="false">-926-838</f>
        <v>-1764</v>
      </c>
      <c r="H47" s="24" t="n">
        <f aca="false">-(1867+976)</f>
        <v>-2843</v>
      </c>
      <c r="I47" s="23" t="n">
        <v>0</v>
      </c>
      <c r="J47" s="24" t="n">
        <v>-1305</v>
      </c>
      <c r="K47" s="7" t="n">
        <v>0</v>
      </c>
    </row>
    <row r="48" customFormat="false" ht="11.25" hidden="false" customHeight="false" outlineLevel="0" collapsed="false">
      <c r="B48" s="7"/>
      <c r="C48" s="7"/>
      <c r="D48" s="7"/>
      <c r="E48" s="7"/>
      <c r="F48" s="7"/>
      <c r="G48" s="7"/>
      <c r="H48" s="7"/>
    </row>
    <row r="49" customFormat="false" ht="12" hidden="false" customHeight="false" outlineLevel="0" collapsed="false">
      <c r="A49" s="13" t="s">
        <v>35</v>
      </c>
      <c r="B49" s="14" t="n">
        <f aca="false">SUM(B42:B47)</f>
        <v>65146</v>
      </c>
      <c r="C49" s="14" t="n">
        <f aca="false">SUM(C42:C47)</f>
        <v>115717</v>
      </c>
      <c r="D49" s="14" t="n">
        <f aca="false">SUM(D42:D47)</f>
        <v>111530</v>
      </c>
      <c r="E49" s="14" t="n">
        <f aca="false">SUM(E42:E47)</f>
        <v>108106</v>
      </c>
      <c r="F49" s="14" t="n">
        <f aca="false">SUM(F42:F47)</f>
        <v>105791</v>
      </c>
      <c r="G49" s="14" t="n">
        <f aca="false">SUM(G42:G47)</f>
        <v>100509</v>
      </c>
      <c r="H49" s="14" t="n">
        <f aca="false">SUM(H42:H47)</f>
        <v>71940</v>
      </c>
      <c r="I49" s="14" t="n">
        <f aca="false">SUM(I42:I47)</f>
        <v>70625</v>
      </c>
      <c r="J49" s="14" t="n">
        <f aca="false">SUM(J42:J47)</f>
        <v>59718</v>
      </c>
      <c r="K49" s="14" t="n">
        <f aca="false">SUM(K42:K47)</f>
        <v>57761</v>
      </c>
    </row>
    <row r="50" customFormat="false" ht="13.5" hidden="false" customHeight="false" outlineLevel="0" collapsed="false">
      <c r="A50" s="2" t="s">
        <v>36</v>
      </c>
    </row>
    <row r="51" customFormat="false" ht="11.25" hidden="false" customHeight="false" outlineLevel="0" collapsed="false">
      <c r="A51" s="1" t="s">
        <v>37</v>
      </c>
      <c r="B51" s="4" t="n">
        <v>36586</v>
      </c>
      <c r="C51" s="4" t="n">
        <v>36220</v>
      </c>
      <c r="D51" s="4" t="n">
        <v>35947</v>
      </c>
      <c r="E51" s="4" t="n">
        <v>35582</v>
      </c>
      <c r="F51" s="4" t="n">
        <v>35217</v>
      </c>
      <c r="G51" s="4" t="n">
        <v>34851</v>
      </c>
      <c r="H51" s="4" t="n">
        <v>34486</v>
      </c>
      <c r="I51" s="4" t="n">
        <v>34121</v>
      </c>
      <c r="J51" s="4" t="n">
        <v>33756</v>
      </c>
      <c r="K51" s="4" t="n">
        <v>33390</v>
      </c>
    </row>
    <row r="52" customFormat="false" ht="11.25" hidden="false" customHeight="false" outlineLevel="0" collapsed="false">
      <c r="B52" s="5" t="s">
        <v>4</v>
      </c>
      <c r="C52" s="5" t="s">
        <v>4</v>
      </c>
      <c r="D52" s="5" t="s">
        <v>4</v>
      </c>
      <c r="E52" s="5" t="s">
        <v>4</v>
      </c>
      <c r="F52" s="5" t="s">
        <v>4</v>
      </c>
      <c r="G52" s="5" t="s">
        <v>4</v>
      </c>
      <c r="H52" s="5" t="s">
        <v>4</v>
      </c>
      <c r="I52" s="5" t="s">
        <v>4</v>
      </c>
      <c r="J52" s="5" t="s">
        <v>4</v>
      </c>
      <c r="K52" s="5" t="s">
        <v>4</v>
      </c>
    </row>
    <row r="53" customFormat="false" ht="11.25" hidden="false" customHeight="false" outlineLevel="0" collapsed="false">
      <c r="A53" s="26" t="s">
        <v>38</v>
      </c>
      <c r="B53" s="23"/>
      <c r="C53" s="23"/>
      <c r="D53" s="23"/>
      <c r="E53" s="23"/>
      <c r="F53" s="23"/>
      <c r="G53" s="23"/>
      <c r="H53" s="23"/>
    </row>
    <row r="54" customFormat="false" ht="11.25" hidden="false" customHeight="false" outlineLevel="0" collapsed="false">
      <c r="A54" s="1" t="s">
        <v>39</v>
      </c>
      <c r="B54" s="22" t="n">
        <v>9050</v>
      </c>
      <c r="C54" s="11" t="n">
        <f aca="false">+D54</f>
        <v>56550</v>
      </c>
      <c r="D54" s="11" t="n">
        <f aca="false">+E54</f>
        <v>56550</v>
      </c>
      <c r="E54" s="11" t="n">
        <f aca="false">+F54</f>
        <v>56550</v>
      </c>
      <c r="F54" s="11" t="n">
        <f aca="false">+G54</f>
        <v>56550</v>
      </c>
      <c r="G54" s="11" t="n">
        <f aca="false">+H54</f>
        <v>56550</v>
      </c>
      <c r="H54" s="22" t="n">
        <v>56550</v>
      </c>
      <c r="I54" s="22" t="n">
        <v>56550</v>
      </c>
      <c r="J54" s="22" t="n">
        <v>56550</v>
      </c>
      <c r="K54" s="11" t="n">
        <v>56550</v>
      </c>
    </row>
    <row r="55" customFormat="false" ht="11.25" hidden="false" customHeight="false" outlineLevel="0" collapsed="false">
      <c r="A55" s="1" t="s">
        <v>40</v>
      </c>
      <c r="B55" s="7" t="n">
        <v>36499</v>
      </c>
      <c r="C55" s="7" t="n">
        <v>36398</v>
      </c>
      <c r="D55" s="7" t="n">
        <v>36949</v>
      </c>
      <c r="E55" s="7" t="n">
        <v>37026</v>
      </c>
      <c r="F55" s="7" t="n">
        <v>36926</v>
      </c>
      <c r="G55" s="7" t="n">
        <v>34209</v>
      </c>
      <c r="H55" s="7" t="n">
        <v>8265</v>
      </c>
      <c r="I55" s="7" t="n">
        <v>7961</v>
      </c>
      <c r="J55" s="7" t="n">
        <v>0</v>
      </c>
      <c r="K55" s="7" t="n">
        <v>0</v>
      </c>
    </row>
    <row r="56" customFormat="false" ht="11.25" hidden="false" customHeight="false" outlineLevel="0" collapsed="false">
      <c r="A56" s="1" t="s">
        <v>41</v>
      </c>
      <c r="B56" s="7" t="n">
        <v>19597</v>
      </c>
      <c r="C56" s="7" t="n">
        <v>22769</v>
      </c>
      <c r="D56" s="7" t="n">
        <v>18031</v>
      </c>
      <c r="E56" s="7" t="n">
        <v>14530</v>
      </c>
      <c r="F56" s="7" t="n">
        <v>12315</v>
      </c>
      <c r="G56" s="7" t="n">
        <v>9750</v>
      </c>
      <c r="H56" s="7" t="n">
        <v>7125</v>
      </c>
      <c r="I56" s="7" t="n">
        <v>6114</v>
      </c>
      <c r="J56" s="7" t="n">
        <v>3168</v>
      </c>
      <c r="K56" s="7" t="n">
        <v>1211</v>
      </c>
    </row>
    <row r="57" customFormat="false" ht="11.25" hidden="false" customHeight="false" outlineLevel="0" collapsed="false">
      <c r="A57" s="9" t="s">
        <v>42</v>
      </c>
      <c r="B57" s="8" t="n">
        <f aca="false">SUM(B54:B56)</f>
        <v>65146</v>
      </c>
      <c r="C57" s="8" t="n">
        <f aca="false">SUM(C54:C56)</f>
        <v>115717</v>
      </c>
      <c r="D57" s="8" t="n">
        <f aca="false">SUM(D54:D56)</f>
        <v>111530</v>
      </c>
      <c r="E57" s="8" t="n">
        <f aca="false">SUM(E54:E56)</f>
        <v>108106</v>
      </c>
      <c r="F57" s="8" t="n">
        <f aca="false">SUM(F54:F56)</f>
        <v>105791</v>
      </c>
      <c r="G57" s="8" t="n">
        <f aca="false">SUM(G54:G56)</f>
        <v>100509</v>
      </c>
      <c r="H57" s="8" t="n">
        <f aca="false">SUM(H54:H56)</f>
        <v>71940</v>
      </c>
      <c r="I57" s="8" t="n">
        <f aca="false">SUM(I54:I56)</f>
        <v>70625</v>
      </c>
      <c r="J57" s="8" t="n">
        <f aca="false">SUM(J54:J56)</f>
        <v>59718</v>
      </c>
      <c r="K57" s="8" t="n">
        <f aca="false">SUM(K54:K56)</f>
        <v>57761</v>
      </c>
    </row>
    <row r="58" customFormat="false" ht="11.25" hidden="false" customHeight="false" outlineLevel="0" collapsed="false">
      <c r="B58" s="7"/>
      <c r="C58" s="7"/>
      <c r="D58" s="7"/>
      <c r="E58" s="7"/>
      <c r="F58" s="7"/>
      <c r="G58" s="7"/>
      <c r="H58" s="7"/>
      <c r="J58" s="7"/>
      <c r="K58" s="7"/>
    </row>
    <row r="59" customFormat="false" ht="11.25" hidden="false" customHeight="false" outlineLevel="0" collapsed="false">
      <c r="A59" s="6" t="s">
        <v>43</v>
      </c>
      <c r="B59" s="7"/>
      <c r="C59" s="7"/>
      <c r="D59" s="7"/>
      <c r="E59" s="7"/>
      <c r="F59" s="7"/>
      <c r="G59" s="7"/>
      <c r="H59" s="7"/>
      <c r="J59" s="7"/>
      <c r="K59" s="7"/>
    </row>
    <row r="60" customFormat="false" ht="11.25" hidden="false" customHeight="false" outlineLevel="0" collapsed="false">
      <c r="A60" s="1" t="s">
        <v>44</v>
      </c>
      <c r="B60" s="7" t="n">
        <v>118700</v>
      </c>
      <c r="C60" s="7" t="n">
        <v>105492</v>
      </c>
      <c r="D60" s="7" t="n">
        <v>75000</v>
      </c>
      <c r="E60" s="7" t="n">
        <v>47000</v>
      </c>
      <c r="F60" s="7" t="n">
        <v>36900</v>
      </c>
      <c r="G60" s="7" t="n">
        <v>27500</v>
      </c>
      <c r="H60" s="7" t="n">
        <v>28400</v>
      </c>
      <c r="I60" s="7" t="n">
        <v>31000</v>
      </c>
      <c r="J60" s="7" t="n">
        <v>30450</v>
      </c>
      <c r="K60" s="7" t="n">
        <v>30450</v>
      </c>
    </row>
    <row r="61" customFormat="false" ht="11.25" hidden="false" customHeight="false" outlineLevel="0" collapsed="false">
      <c r="A61" s="1" t="s">
        <v>45</v>
      </c>
      <c r="B61" s="7" t="n">
        <v>55000</v>
      </c>
      <c r="C61" s="7" t="n">
        <v>0</v>
      </c>
      <c r="D61" s="7" t="n">
        <v>0</v>
      </c>
      <c r="E61" s="7" t="n">
        <v>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0</v>
      </c>
      <c r="K61" s="7" t="n">
        <v>0</v>
      </c>
    </row>
    <row r="62" customFormat="false" ht="11.25" hidden="false" customHeight="false" outlineLevel="0" collapsed="false">
      <c r="A62" s="1" t="s">
        <v>46</v>
      </c>
      <c r="B62" s="7" t="n">
        <v>0</v>
      </c>
      <c r="C62" s="7" t="n">
        <v>0</v>
      </c>
      <c r="D62" s="7" t="n">
        <v>0</v>
      </c>
      <c r="E62" s="7" t="n">
        <v>146</v>
      </c>
      <c r="F62" s="7" t="n">
        <v>323</v>
      </c>
      <c r="G62" s="7" t="n">
        <v>598</v>
      </c>
      <c r="H62" s="7" t="n">
        <v>1235</v>
      </c>
      <c r="I62" s="7" t="n">
        <v>706</v>
      </c>
      <c r="J62" s="7" t="n">
        <v>0</v>
      </c>
      <c r="K62" s="7" t="n">
        <v>0</v>
      </c>
    </row>
    <row r="63" customFormat="false" ht="11.25" hidden="false" customHeight="false" outlineLevel="0" collapsed="false">
      <c r="A63" s="1" t="s">
        <v>47</v>
      </c>
      <c r="B63" s="7" t="n">
        <v>0</v>
      </c>
      <c r="C63" s="7" t="n">
        <v>0</v>
      </c>
      <c r="D63" s="7" t="n">
        <v>0</v>
      </c>
      <c r="E63" s="7" t="n">
        <v>0</v>
      </c>
      <c r="F63" s="7" t="n">
        <v>0</v>
      </c>
      <c r="G63" s="7" t="n">
        <v>0</v>
      </c>
      <c r="H63" s="7" t="n">
        <v>1500</v>
      </c>
      <c r="I63" s="7" t="n">
        <v>0</v>
      </c>
      <c r="J63" s="7" t="n">
        <v>0</v>
      </c>
      <c r="K63" s="7" t="n">
        <v>0</v>
      </c>
    </row>
    <row r="64" customFormat="false" ht="11.25" hidden="false" customHeight="false" outlineLevel="0" collapsed="false">
      <c r="A64" s="9" t="s">
        <v>48</v>
      </c>
      <c r="B64" s="8" t="n">
        <f aca="false">SUM(B60:B63)</f>
        <v>173700</v>
      </c>
      <c r="C64" s="8" t="n">
        <f aca="false">SUM(C60:C63)</f>
        <v>105492</v>
      </c>
      <c r="D64" s="8" t="n">
        <f aca="false">SUM(D60:D63)</f>
        <v>75000</v>
      </c>
      <c r="E64" s="8" t="n">
        <f aca="false">SUM(E60:E63)</f>
        <v>47146</v>
      </c>
      <c r="F64" s="8" t="n">
        <f aca="false">SUM(F60:F63)</f>
        <v>37223</v>
      </c>
      <c r="G64" s="8" t="n">
        <f aca="false">SUM(G60:G63)</f>
        <v>28098</v>
      </c>
      <c r="H64" s="8" t="n">
        <f aca="false">SUM(H60:H63)</f>
        <v>31135</v>
      </c>
      <c r="I64" s="8" t="n">
        <f aca="false">SUM(I60:I63)</f>
        <v>31706</v>
      </c>
      <c r="J64" s="8" t="n">
        <f aca="false">SUM(J60:J63)</f>
        <v>30450</v>
      </c>
      <c r="K64" s="8" t="n">
        <f aca="false">SUM(K60:K63)</f>
        <v>30450</v>
      </c>
    </row>
    <row r="65" customFormat="false" ht="11.25" hidden="false" customHeight="false" outlineLevel="0" collapsed="false">
      <c r="B65" s="7"/>
      <c r="C65" s="7"/>
      <c r="D65" s="7"/>
      <c r="E65" s="7"/>
      <c r="F65" s="7"/>
      <c r="G65" s="7"/>
      <c r="H65" s="7"/>
      <c r="J65" s="7"/>
      <c r="K65" s="7"/>
    </row>
    <row r="66" customFormat="false" ht="11.25" hidden="false" customHeight="false" outlineLevel="0" collapsed="false">
      <c r="A66" s="6" t="s">
        <v>49</v>
      </c>
      <c r="B66" s="7"/>
      <c r="C66" s="7"/>
      <c r="D66" s="7"/>
      <c r="E66" s="7"/>
      <c r="F66" s="7"/>
      <c r="G66" s="7"/>
      <c r="H66" s="7"/>
      <c r="J66" s="7"/>
      <c r="K66" s="7"/>
    </row>
    <row r="67" customFormat="false" ht="11.25" hidden="false" customHeight="false" outlineLevel="0" collapsed="false">
      <c r="A67" s="1" t="s">
        <v>50</v>
      </c>
      <c r="B67" s="7" t="n">
        <v>4147</v>
      </c>
      <c r="C67" s="7" t="n">
        <v>1641</v>
      </c>
      <c r="D67" s="7" t="n">
        <v>252</v>
      </c>
      <c r="E67" s="7" t="n">
        <v>4300</v>
      </c>
      <c r="F67" s="7" t="n">
        <v>526</v>
      </c>
      <c r="G67" s="7" t="n">
        <v>0</v>
      </c>
      <c r="H67" s="7" t="n">
        <v>0</v>
      </c>
      <c r="I67" s="7" t="n">
        <v>0</v>
      </c>
      <c r="J67" s="7" t="n">
        <v>0</v>
      </c>
      <c r="K67" s="7" t="n">
        <v>0</v>
      </c>
    </row>
    <row r="68" customFormat="false" ht="11.25" hidden="false" customHeight="false" outlineLevel="0" collapsed="false">
      <c r="A68" s="1" t="s">
        <v>51</v>
      </c>
      <c r="B68" s="7" t="n">
        <v>2552</v>
      </c>
      <c r="C68" s="7" t="n">
        <v>5920</v>
      </c>
      <c r="D68" s="7" t="n">
        <v>1873</v>
      </c>
      <c r="E68" s="7" t="n">
        <v>1341</v>
      </c>
      <c r="F68" s="7" t="n">
        <v>1231</v>
      </c>
      <c r="G68" s="7" t="n">
        <v>651</v>
      </c>
      <c r="H68" s="7" t="n">
        <v>979</v>
      </c>
      <c r="I68" s="7" t="n">
        <v>1584</v>
      </c>
      <c r="J68" s="7" t="n">
        <v>705</v>
      </c>
      <c r="K68" s="7" t="n">
        <v>439</v>
      </c>
    </row>
    <row r="69" customFormat="false" ht="11.25" hidden="false" customHeight="false" outlineLevel="0" collapsed="false">
      <c r="A69" s="1" t="s">
        <v>52</v>
      </c>
      <c r="B69" s="7" t="n">
        <v>3856</v>
      </c>
      <c r="C69" s="7" t="n">
        <v>333</v>
      </c>
      <c r="D69" s="7" t="n">
        <v>4620</v>
      </c>
      <c r="E69" s="7" t="n">
        <v>1885</v>
      </c>
      <c r="F69" s="7" t="n">
        <v>1568</v>
      </c>
      <c r="G69" s="7" t="n">
        <v>1728</v>
      </c>
      <c r="H69" s="7" t="n">
        <v>660</v>
      </c>
      <c r="I69" s="7" t="n">
        <v>524</v>
      </c>
      <c r="J69" s="7" t="n">
        <f aca="false">1350-202</f>
        <v>1148</v>
      </c>
      <c r="K69" s="7" t="n">
        <f aca="false">1534-276</f>
        <v>1258</v>
      </c>
    </row>
    <row r="70" customFormat="false" ht="11.25" hidden="false" customHeight="false" outlineLevel="0" collapsed="false">
      <c r="A70" s="1" t="s">
        <v>53</v>
      </c>
      <c r="B70" s="7" t="n">
        <v>340</v>
      </c>
      <c r="C70" s="7" t="n">
        <v>824</v>
      </c>
      <c r="D70" s="7" t="n">
        <v>553</v>
      </c>
      <c r="E70" s="7" t="n">
        <v>404</v>
      </c>
      <c r="F70" s="7" t="n">
        <v>307</v>
      </c>
      <c r="G70" s="7" t="n">
        <v>0</v>
      </c>
      <c r="H70" s="7" t="n">
        <v>0</v>
      </c>
      <c r="I70" s="7" t="n">
        <v>0</v>
      </c>
      <c r="J70" s="7" t="n">
        <v>202</v>
      </c>
      <c r="K70" s="7" t="n">
        <v>276</v>
      </c>
    </row>
    <row r="71" customFormat="false" ht="11.25" hidden="false" customHeight="false" outlineLevel="0" collapsed="false">
      <c r="A71" s="1" t="s">
        <v>46</v>
      </c>
      <c r="B71" s="7" t="n">
        <v>0</v>
      </c>
      <c r="C71" s="7" t="n">
        <v>0</v>
      </c>
      <c r="D71" s="7" t="n">
        <v>0</v>
      </c>
      <c r="E71" s="7" t="n">
        <v>0</v>
      </c>
      <c r="F71" s="7" t="n">
        <v>0</v>
      </c>
      <c r="G71" s="7" t="n">
        <v>0</v>
      </c>
      <c r="H71" s="7" t="n">
        <v>618</v>
      </c>
      <c r="I71" s="7" t="n">
        <v>664</v>
      </c>
      <c r="J71" s="7" t="n">
        <v>0</v>
      </c>
      <c r="K71" s="7" t="n">
        <v>0</v>
      </c>
    </row>
    <row r="72" customFormat="false" ht="11.25" hidden="false" customHeight="false" outlineLevel="0" collapsed="false">
      <c r="A72" s="1" t="s">
        <v>54</v>
      </c>
      <c r="B72" s="7" t="n">
        <v>0</v>
      </c>
      <c r="C72" s="7" t="n">
        <v>0</v>
      </c>
      <c r="D72" s="7" t="n">
        <v>0</v>
      </c>
      <c r="E72" s="7" t="n">
        <v>0</v>
      </c>
      <c r="F72" s="7" t="n">
        <v>0</v>
      </c>
      <c r="G72" s="7" t="n">
        <v>0</v>
      </c>
      <c r="H72" s="7" t="n">
        <v>93</v>
      </c>
      <c r="I72" s="7" t="n">
        <v>188</v>
      </c>
      <c r="J72" s="7" t="n">
        <v>897</v>
      </c>
      <c r="K72" s="7" t="n">
        <v>349</v>
      </c>
    </row>
    <row r="73" customFormat="false" ht="11.25" hidden="false" customHeight="false" outlineLevel="0" collapsed="false">
      <c r="A73" s="1" t="s">
        <v>47</v>
      </c>
      <c r="B73" s="7" t="n">
        <v>0</v>
      </c>
      <c r="C73" s="7" t="n">
        <v>0</v>
      </c>
      <c r="D73" s="7" t="n">
        <v>0</v>
      </c>
      <c r="E73" s="7" t="n">
        <v>0</v>
      </c>
      <c r="F73" s="7" t="n">
        <v>0</v>
      </c>
      <c r="G73" s="7" t="n">
        <v>1500</v>
      </c>
      <c r="H73" s="7" t="n">
        <v>6634</v>
      </c>
      <c r="I73" s="7" t="n">
        <v>0</v>
      </c>
      <c r="J73" s="7" t="n">
        <v>0</v>
      </c>
      <c r="K73" s="7" t="n">
        <v>0</v>
      </c>
    </row>
    <row r="74" customFormat="false" ht="11.25" hidden="false" customHeight="false" outlineLevel="0" collapsed="false">
      <c r="A74" s="1" t="s">
        <v>55</v>
      </c>
      <c r="B74" s="7" t="n">
        <v>0</v>
      </c>
      <c r="C74" s="7" t="n">
        <v>0</v>
      </c>
      <c r="D74" s="7" t="n">
        <v>135</v>
      </c>
      <c r="E74" s="7" t="n">
        <v>40</v>
      </c>
      <c r="F74" s="7" t="n">
        <v>0</v>
      </c>
      <c r="G74" s="7" t="n">
        <v>0</v>
      </c>
      <c r="H74" s="7" t="n">
        <v>0</v>
      </c>
      <c r="I74" s="7" t="n">
        <v>319</v>
      </c>
      <c r="J74" s="7" t="n">
        <v>0</v>
      </c>
      <c r="K74" s="7" t="n">
        <v>201</v>
      </c>
    </row>
    <row r="75" customFormat="false" ht="11.25" hidden="false" customHeight="false" outlineLevel="0" collapsed="false">
      <c r="A75" s="1" t="s">
        <v>56</v>
      </c>
      <c r="B75" s="7" t="n">
        <v>0</v>
      </c>
      <c r="C75" s="7" t="n">
        <v>0</v>
      </c>
      <c r="D75" s="7" t="n">
        <v>0</v>
      </c>
      <c r="E75" s="7" t="n">
        <v>768</v>
      </c>
      <c r="F75" s="7" t="n">
        <v>893</v>
      </c>
      <c r="G75" s="7" t="n">
        <v>838</v>
      </c>
      <c r="H75" s="7" t="n">
        <v>976</v>
      </c>
      <c r="I75" s="7" t="n">
        <v>0</v>
      </c>
      <c r="J75" s="7" t="n">
        <v>1305</v>
      </c>
      <c r="K75" s="7" t="n">
        <v>0</v>
      </c>
    </row>
    <row r="76" customFormat="false" ht="11.25" hidden="false" customHeight="false" outlineLevel="0" collapsed="false">
      <c r="A76" s="9" t="s">
        <v>57</v>
      </c>
      <c r="B76" s="8" t="n">
        <f aca="false">SUM(B67:B75)</f>
        <v>10895</v>
      </c>
      <c r="C76" s="8" t="n">
        <f aca="false">SUM(C67:C75)</f>
        <v>8718</v>
      </c>
      <c r="D76" s="8" t="n">
        <f aca="false">SUM(D67:D75)</f>
        <v>7433</v>
      </c>
      <c r="E76" s="8" t="n">
        <f aca="false">SUM(E67:E75)</f>
        <v>8738</v>
      </c>
      <c r="F76" s="8" t="n">
        <f aca="false">SUM(F67:F75)</f>
        <v>4525</v>
      </c>
      <c r="G76" s="27" t="n">
        <f aca="false">SUM(G68:G75)</f>
        <v>4717</v>
      </c>
      <c r="H76" s="27" t="n">
        <f aca="false">SUM(H68:H75)</f>
        <v>9960</v>
      </c>
      <c r="I76" s="27" t="n">
        <f aca="false">SUM(I68:I75)</f>
        <v>3279</v>
      </c>
      <c r="J76" s="27" t="n">
        <f aca="false">SUM(J68:J75)</f>
        <v>4257</v>
      </c>
      <c r="K76" s="27" t="n">
        <f aca="false">SUM(K68:K75)</f>
        <v>2523</v>
      </c>
    </row>
    <row r="77" customFormat="false" ht="11.25" hidden="false" customHeight="false" outlineLevel="0" collapsed="false">
      <c r="B77" s="7"/>
      <c r="C77" s="7"/>
      <c r="D77" s="7"/>
      <c r="E77" s="7"/>
      <c r="F77" s="7"/>
      <c r="G77" s="7"/>
      <c r="H77" s="7"/>
      <c r="J77" s="7"/>
      <c r="K77" s="7"/>
    </row>
    <row r="78" customFormat="false" ht="12" hidden="false" customHeight="false" outlineLevel="0" collapsed="false">
      <c r="A78" s="28" t="s">
        <v>58</v>
      </c>
      <c r="B78" s="14" t="n">
        <f aca="false">+B76+B64+B57</f>
        <v>249741</v>
      </c>
      <c r="C78" s="14" t="n">
        <f aca="false">+C76+C64+C57</f>
        <v>229927</v>
      </c>
      <c r="D78" s="14" t="n">
        <f aca="false">+D76+D64+D57</f>
        <v>193963</v>
      </c>
      <c r="E78" s="14" t="n">
        <f aca="false">+E76+E64+E57</f>
        <v>163990</v>
      </c>
      <c r="F78" s="14" t="n">
        <f aca="false">+F76+F64+F57</f>
        <v>147539</v>
      </c>
      <c r="G78" s="14" t="n">
        <f aca="false">+G76+G64+G57</f>
        <v>133324</v>
      </c>
      <c r="H78" s="14" t="n">
        <f aca="false">+H76+H64+H57</f>
        <v>113035</v>
      </c>
      <c r="I78" s="14" t="n">
        <f aca="false">+I76+I64+I57</f>
        <v>105610</v>
      </c>
      <c r="J78" s="14" t="n">
        <f aca="false">+J76+J64+J57</f>
        <v>94425</v>
      </c>
      <c r="K78" s="14" t="n">
        <f aca="false">+K76+K64+K57</f>
        <v>90734</v>
      </c>
    </row>
    <row r="79" customFormat="false" ht="12" hidden="false" customHeight="false" outlineLevel="0" collapsed="false">
      <c r="A79" s="28"/>
      <c r="B79" s="29"/>
      <c r="C79" s="29"/>
      <c r="D79" s="29"/>
      <c r="E79" s="29"/>
      <c r="F79" s="29"/>
      <c r="G79" s="29"/>
      <c r="H79" s="29"/>
      <c r="I79" s="29"/>
      <c r="J79" s="29"/>
      <c r="K79" s="29"/>
    </row>
    <row r="80" customFormat="false" ht="11.25" hidden="false" customHeight="false" outlineLevel="0" collapsed="false">
      <c r="A80" s="6" t="s">
        <v>59</v>
      </c>
      <c r="B80" s="7"/>
      <c r="C80" s="7"/>
      <c r="D80" s="7"/>
      <c r="E80" s="7"/>
      <c r="F80" s="7"/>
      <c r="G80" s="7"/>
      <c r="H80" s="7"/>
      <c r="J80" s="7"/>
      <c r="K80" s="7"/>
    </row>
    <row r="81" customFormat="false" ht="11.25" hidden="false" customHeight="false" outlineLevel="0" collapsed="false">
      <c r="A81" s="1" t="s">
        <v>60</v>
      </c>
      <c r="B81" s="7" t="n">
        <v>48565</v>
      </c>
      <c r="C81" s="7" t="n">
        <v>48924</v>
      </c>
      <c r="D81" s="7" t="n">
        <v>47788</v>
      </c>
      <c r="E81" s="7" t="n">
        <v>47203</v>
      </c>
      <c r="F81" s="7" t="n">
        <v>47125</v>
      </c>
      <c r="G81" s="7" t="n">
        <v>49199</v>
      </c>
      <c r="H81" s="7" t="n">
        <v>39795</v>
      </c>
      <c r="I81" s="7" t="n">
        <v>34813</v>
      </c>
      <c r="J81" s="7" t="n">
        <v>47083</v>
      </c>
      <c r="K81" s="7" t="n">
        <v>44840</v>
      </c>
    </row>
    <row r="82" customFormat="false" ht="11.25" hidden="false" customHeight="false" outlineLevel="0" collapsed="false">
      <c r="A82" s="1" t="s">
        <v>61</v>
      </c>
      <c r="B82" s="7" t="n">
        <v>64952</v>
      </c>
      <c r="C82" s="7" t="n">
        <v>70271</v>
      </c>
      <c r="D82" s="7" t="n">
        <v>70359</v>
      </c>
      <c r="E82" s="7" t="n">
        <v>67766</v>
      </c>
      <c r="F82" s="7" t="n">
        <v>65978</v>
      </c>
      <c r="G82" s="7" t="n">
        <v>50304</v>
      </c>
      <c r="H82" s="7" t="n">
        <v>40688</v>
      </c>
      <c r="I82" s="7" t="n">
        <v>36930</v>
      </c>
      <c r="J82" s="7" t="n">
        <v>14534</v>
      </c>
      <c r="K82" s="7" t="n">
        <v>15323</v>
      </c>
    </row>
    <row r="83" customFormat="false" ht="11.25" hidden="false" customHeight="false" outlineLevel="0" collapsed="false">
      <c r="A83" s="1" t="s">
        <v>62</v>
      </c>
      <c r="B83" s="7" t="n">
        <v>116763</v>
      </c>
      <c r="C83" s="7" t="n">
        <v>25922</v>
      </c>
      <c r="D83" s="7" t="n">
        <v>26667</v>
      </c>
      <c r="E83" s="7" t="n">
        <v>17788</v>
      </c>
      <c r="F83" s="7" t="n">
        <v>17793</v>
      </c>
      <c r="G83" s="7" t="n">
        <v>22774</v>
      </c>
      <c r="H83" s="7" t="n">
        <v>18502</v>
      </c>
      <c r="I83" s="7" t="n">
        <v>17743</v>
      </c>
      <c r="J83" s="7" t="n">
        <v>19001</v>
      </c>
      <c r="K83" s="7" t="n">
        <v>21328</v>
      </c>
    </row>
    <row r="84" customFormat="false" ht="11.25" hidden="false" customHeight="false" outlineLevel="0" collapsed="false">
      <c r="A84" s="1" t="s">
        <v>63</v>
      </c>
      <c r="B84" s="7" t="n">
        <v>10497</v>
      </c>
      <c r="C84" s="7" t="n">
        <v>5470</v>
      </c>
      <c r="D84" s="7" t="n">
        <v>5635</v>
      </c>
      <c r="E84" s="7" t="n">
        <v>5774</v>
      </c>
      <c r="F84" s="7" t="n">
        <v>5787</v>
      </c>
      <c r="G84" s="7" t="n">
        <v>6767</v>
      </c>
      <c r="H84" s="7" t="n">
        <v>6518</v>
      </c>
      <c r="I84" s="7" t="n">
        <v>5514</v>
      </c>
      <c r="J84" s="7" t="n">
        <f aca="false">281+3958</f>
        <v>4239</v>
      </c>
      <c r="K84" s="7" t="n">
        <f aca="false">237+4175</f>
        <v>4412</v>
      </c>
    </row>
    <row r="85" customFormat="false" ht="11.25" hidden="false" customHeight="false" outlineLevel="0" collapsed="false">
      <c r="A85" s="1" t="s">
        <v>64</v>
      </c>
      <c r="B85" s="7" t="n">
        <v>1330</v>
      </c>
      <c r="C85" s="7" t="n">
        <v>74485</v>
      </c>
      <c r="D85" s="7" t="n">
        <v>38172</v>
      </c>
      <c r="E85" s="7" t="n">
        <v>21948</v>
      </c>
      <c r="F85" s="7" t="n">
        <v>7778</v>
      </c>
      <c r="G85" s="7" t="n">
        <v>1501</v>
      </c>
      <c r="H85" s="7" t="n">
        <v>0</v>
      </c>
      <c r="I85" s="7" t="n">
        <v>0</v>
      </c>
      <c r="J85" s="7" t="n">
        <v>0</v>
      </c>
      <c r="K85" s="7" t="n">
        <v>0</v>
      </c>
    </row>
    <row r="86" customFormat="false" ht="11.25" hidden="false" customHeight="false" outlineLevel="0" collapsed="false">
      <c r="A86" s="1" t="s">
        <v>65</v>
      </c>
      <c r="B86" s="7" t="n">
        <v>0</v>
      </c>
      <c r="C86" s="7" t="n">
        <v>0</v>
      </c>
      <c r="D86" s="7" t="n">
        <v>0</v>
      </c>
      <c r="E86" s="7" t="n">
        <v>0</v>
      </c>
      <c r="F86" s="7" t="n">
        <v>0</v>
      </c>
      <c r="G86" s="7" t="n">
        <v>50</v>
      </c>
      <c r="H86" s="7" t="n">
        <v>32</v>
      </c>
      <c r="I86" s="7" t="n">
        <v>13</v>
      </c>
      <c r="J86" s="12" t="n">
        <v>-2106</v>
      </c>
      <c r="K86" s="7" t="n">
        <v>75</v>
      </c>
    </row>
    <row r="87" customFormat="false" ht="11.25" hidden="false" customHeight="false" outlineLevel="0" collapsed="false">
      <c r="A87" s="9" t="s">
        <v>66</v>
      </c>
      <c r="B87" s="8" t="n">
        <f aca="false">SUM(B81:B86)</f>
        <v>242107</v>
      </c>
      <c r="C87" s="8" t="n">
        <f aca="false">SUM(C81:C86)</f>
        <v>225072</v>
      </c>
      <c r="D87" s="8" t="n">
        <f aca="false">SUM(D81:D86)</f>
        <v>188621</v>
      </c>
      <c r="E87" s="8" t="n">
        <f aca="false">SUM(E81:E86)</f>
        <v>160479</v>
      </c>
      <c r="F87" s="8" t="n">
        <f aca="false">SUM(F81:F86)</f>
        <v>144461</v>
      </c>
      <c r="G87" s="8" t="n">
        <f aca="false">SUM(G81:G86)</f>
        <v>130595</v>
      </c>
      <c r="H87" s="8" t="n">
        <f aca="false">SUM(H81:H86)</f>
        <v>105535</v>
      </c>
      <c r="I87" s="8" t="n">
        <f aca="false">SUM(I81:I86)</f>
        <v>95013</v>
      </c>
      <c r="J87" s="8" t="n">
        <f aca="false">SUM(J81:J86)</f>
        <v>82751</v>
      </c>
      <c r="K87" s="8" t="n">
        <f aca="false">SUM(K81:K86)</f>
        <v>85978</v>
      </c>
    </row>
    <row r="88" customFormat="false" ht="11.25" hidden="false" customHeight="false" outlineLevel="0" collapsed="false">
      <c r="B88" s="7"/>
      <c r="C88" s="7"/>
      <c r="D88" s="7"/>
      <c r="E88" s="7"/>
      <c r="F88" s="7"/>
      <c r="G88" s="7"/>
      <c r="H88" s="7"/>
      <c r="J88" s="7"/>
      <c r="K88" s="7"/>
    </row>
    <row r="89" customFormat="false" ht="11.25" hidden="false" customHeight="false" outlineLevel="0" collapsed="false">
      <c r="A89" s="6" t="s">
        <v>67</v>
      </c>
      <c r="B89" s="7"/>
      <c r="C89" s="7"/>
      <c r="D89" s="7"/>
      <c r="E89" s="7"/>
      <c r="F89" s="7"/>
      <c r="G89" s="7"/>
      <c r="H89" s="7"/>
      <c r="J89" s="7"/>
      <c r="K89" s="7"/>
    </row>
    <row r="90" customFormat="false" ht="11.25" hidden="false" customHeight="false" outlineLevel="0" collapsed="false">
      <c r="A90" s="1" t="s">
        <v>68</v>
      </c>
      <c r="B90" s="7" t="n">
        <v>1</v>
      </c>
      <c r="C90" s="7" t="n">
        <v>2</v>
      </c>
      <c r="D90" s="7" t="n">
        <v>400</v>
      </c>
      <c r="E90" s="7" t="n">
        <v>333</v>
      </c>
      <c r="F90" s="7" t="n">
        <v>2</v>
      </c>
      <c r="G90" s="7" t="n">
        <v>221</v>
      </c>
      <c r="H90" s="7" t="n">
        <v>410</v>
      </c>
      <c r="I90" s="7" t="n">
        <v>206</v>
      </c>
      <c r="J90" s="7" t="n">
        <v>54</v>
      </c>
      <c r="K90" s="7" t="n">
        <v>3</v>
      </c>
    </row>
    <row r="91" customFormat="false" ht="11.25" hidden="false" customHeight="false" outlineLevel="0" collapsed="false">
      <c r="A91" s="1" t="s">
        <v>69</v>
      </c>
      <c r="B91" s="7" t="n">
        <v>0</v>
      </c>
      <c r="C91" s="7" t="n">
        <v>0</v>
      </c>
      <c r="D91" s="7" t="n">
        <v>0</v>
      </c>
      <c r="E91" s="7" t="n">
        <v>0</v>
      </c>
      <c r="F91" s="7" t="n">
        <v>0</v>
      </c>
      <c r="G91" s="7" t="n">
        <v>0</v>
      </c>
      <c r="H91" s="7" t="n">
        <v>887</v>
      </c>
      <c r="I91" s="7" t="n">
        <v>0</v>
      </c>
      <c r="J91" s="7" t="n">
        <f aca="false">2753+497</f>
        <v>3250</v>
      </c>
      <c r="K91" s="7" t="n">
        <f aca="false">551+997</f>
        <v>1548</v>
      </c>
    </row>
    <row r="92" customFormat="false" ht="11.25" hidden="false" customHeight="false" outlineLevel="0" collapsed="false">
      <c r="A92" s="1" t="s">
        <v>70</v>
      </c>
      <c r="B92" s="7" t="n">
        <v>1624</v>
      </c>
      <c r="C92" s="7" t="n">
        <v>505</v>
      </c>
      <c r="D92" s="7" t="n">
        <v>1214</v>
      </c>
      <c r="E92" s="7" t="n">
        <v>631</v>
      </c>
      <c r="F92" s="7" t="n">
        <v>221</v>
      </c>
      <c r="G92" s="7" t="n">
        <v>252</v>
      </c>
      <c r="H92" s="7" t="n">
        <v>935</v>
      </c>
      <c r="I92" s="7" t="n">
        <v>981</v>
      </c>
      <c r="J92" s="7" t="n">
        <v>163</v>
      </c>
      <c r="K92" s="7" t="n">
        <v>123</v>
      </c>
    </row>
    <row r="93" customFormat="false" ht="11.25" hidden="false" customHeight="false" outlineLevel="0" collapsed="false">
      <c r="A93" s="1" t="s">
        <v>71</v>
      </c>
      <c r="B93" s="7" t="n">
        <v>3785</v>
      </c>
      <c r="C93" s="7" t="n">
        <v>2511</v>
      </c>
      <c r="D93" s="7" t="n">
        <v>2734</v>
      </c>
      <c r="E93" s="7" t="n">
        <v>2248</v>
      </c>
      <c r="F93" s="7" t="n">
        <v>2168</v>
      </c>
      <c r="G93" s="7" t="n">
        <v>1882</v>
      </c>
      <c r="H93" s="7" t="n">
        <v>1702</v>
      </c>
      <c r="I93" s="7" t="n">
        <v>9392</v>
      </c>
      <c r="J93" s="7" t="n">
        <v>8207</v>
      </c>
      <c r="K93" s="7" t="n">
        <v>2837</v>
      </c>
    </row>
    <row r="94" customFormat="false" ht="11.25" hidden="false" customHeight="false" outlineLevel="0" collapsed="false">
      <c r="A94" s="1" t="s">
        <v>72</v>
      </c>
      <c r="B94" s="7" t="n">
        <v>68</v>
      </c>
      <c r="C94" s="7" t="n">
        <v>1157</v>
      </c>
      <c r="D94" s="7" t="n">
        <v>994</v>
      </c>
      <c r="E94" s="7" t="n">
        <v>299</v>
      </c>
      <c r="F94" s="7" t="n">
        <v>297</v>
      </c>
      <c r="G94" s="7" t="n">
        <v>226</v>
      </c>
      <c r="H94" s="7" t="n">
        <v>3497</v>
      </c>
      <c r="I94" s="7" t="n">
        <v>18</v>
      </c>
      <c r="J94" s="7" t="n">
        <v>0</v>
      </c>
      <c r="K94" s="7" t="n">
        <v>245</v>
      </c>
    </row>
    <row r="95" customFormat="false" ht="11.25" hidden="false" customHeight="false" outlineLevel="0" collapsed="false">
      <c r="A95" s="1" t="s">
        <v>73</v>
      </c>
      <c r="B95" s="7" t="n">
        <v>2156</v>
      </c>
      <c r="C95" s="7" t="n">
        <v>680</v>
      </c>
      <c r="D95" s="7" t="n">
        <v>0</v>
      </c>
      <c r="E95" s="7" t="n">
        <v>0</v>
      </c>
      <c r="F95" s="7" t="n">
        <v>390</v>
      </c>
      <c r="G95" s="7" t="n">
        <v>148</v>
      </c>
      <c r="H95" s="7" t="n">
        <v>69</v>
      </c>
      <c r="I95" s="7" t="n">
        <v>0</v>
      </c>
      <c r="J95" s="7" t="n">
        <v>0</v>
      </c>
      <c r="K95" s="7" t="n">
        <v>0</v>
      </c>
    </row>
    <row r="96" customFormat="false" ht="11.25" hidden="false" customHeight="false" outlineLevel="0" collapsed="false">
      <c r="A96" s="9" t="s">
        <v>74</v>
      </c>
      <c r="B96" s="8" t="n">
        <f aca="false">SUM(B90:B95)</f>
        <v>7634</v>
      </c>
      <c r="C96" s="8" t="n">
        <f aca="false">SUM(C90:C95)</f>
        <v>4855</v>
      </c>
      <c r="D96" s="8" t="n">
        <f aca="false">SUM(D90:D95)</f>
        <v>5342</v>
      </c>
      <c r="E96" s="8" t="n">
        <f aca="false">SUM(E90:E95)</f>
        <v>3511</v>
      </c>
      <c r="F96" s="8" t="n">
        <f aca="false">SUM(F90:F95)</f>
        <v>3078</v>
      </c>
      <c r="G96" s="8" t="n">
        <f aca="false">SUM(G90:G95)</f>
        <v>2729</v>
      </c>
      <c r="H96" s="8" t="n">
        <f aca="false">SUM(H90:H95)</f>
        <v>7500</v>
      </c>
      <c r="I96" s="8" t="n">
        <f aca="false">SUM(I90:I95)</f>
        <v>10597</v>
      </c>
      <c r="J96" s="8" t="n">
        <f aca="false">SUM(J90:J95)</f>
        <v>11674</v>
      </c>
      <c r="K96" s="8" t="n">
        <f aca="false">SUM(K90:K95)</f>
        <v>4756</v>
      </c>
    </row>
    <row r="97" customFormat="false" ht="11.25" hidden="false" customHeight="false" outlineLevel="0" collapsed="false">
      <c r="B97" s="7"/>
      <c r="C97" s="7"/>
      <c r="D97" s="7"/>
      <c r="E97" s="7"/>
      <c r="F97" s="7"/>
      <c r="G97" s="7"/>
      <c r="H97" s="7"/>
      <c r="J97" s="7"/>
      <c r="K97" s="7"/>
    </row>
    <row r="98" customFormat="false" ht="12" hidden="false" customHeight="false" outlineLevel="0" collapsed="false">
      <c r="A98" s="13" t="s">
        <v>75</v>
      </c>
      <c r="B98" s="14" t="n">
        <f aca="false">+B96+B87</f>
        <v>249741</v>
      </c>
      <c r="C98" s="14" t="n">
        <f aca="false">+C96+C87</f>
        <v>229927</v>
      </c>
      <c r="D98" s="14" t="n">
        <f aca="false">+D96+D87</f>
        <v>193963</v>
      </c>
      <c r="E98" s="14" t="n">
        <f aca="false">+E96+E87</f>
        <v>163990</v>
      </c>
      <c r="F98" s="14" t="n">
        <f aca="false">+F96+F87</f>
        <v>147539</v>
      </c>
      <c r="G98" s="14" t="n">
        <f aca="false">+G96+G87</f>
        <v>133324</v>
      </c>
      <c r="H98" s="14" t="n">
        <f aca="false">+H96+H87</f>
        <v>113035</v>
      </c>
      <c r="I98" s="14" t="n">
        <f aca="false">+I96+I87</f>
        <v>105610</v>
      </c>
      <c r="J98" s="14" t="n">
        <f aca="false">+J96+J87</f>
        <v>94425</v>
      </c>
      <c r="K98" s="14" t="n">
        <f aca="false">+K96+K87</f>
        <v>90734</v>
      </c>
    </row>
    <row r="99" customFormat="false" ht="13.5" hidden="false" customHeight="false" outlineLevel="0" collapsed="false">
      <c r="A99" s="2" t="s">
        <v>76</v>
      </c>
      <c r="J99" s="7"/>
      <c r="K99" s="7"/>
    </row>
    <row r="100" customFormat="false" ht="11.25" hidden="false" customHeight="false" outlineLevel="0" collapsed="false">
      <c r="A100" s="1" t="s">
        <v>3</v>
      </c>
      <c r="B100" s="4" t="n">
        <v>36586</v>
      </c>
      <c r="C100" s="4" t="n">
        <v>36220</v>
      </c>
      <c r="D100" s="4" t="n">
        <v>35947</v>
      </c>
      <c r="E100" s="4" t="n">
        <v>35582</v>
      </c>
      <c r="F100" s="4" t="n">
        <v>35217</v>
      </c>
      <c r="G100" s="4" t="n">
        <v>34851</v>
      </c>
      <c r="H100" s="4" t="n">
        <v>34486</v>
      </c>
      <c r="I100" s="4" t="n">
        <v>34121</v>
      </c>
      <c r="J100" s="4" t="n">
        <v>33756</v>
      </c>
      <c r="K100" s="4" t="n">
        <v>33390</v>
      </c>
    </row>
    <row r="101" customFormat="false" ht="11.25" hidden="false" customHeight="false" outlineLevel="0" collapsed="false">
      <c r="B101" s="5" t="s">
        <v>4</v>
      </c>
      <c r="C101" s="5" t="s">
        <v>4</v>
      </c>
      <c r="D101" s="5" t="s">
        <v>4</v>
      </c>
      <c r="E101" s="5" t="s">
        <v>4</v>
      </c>
      <c r="F101" s="5" t="s">
        <v>4</v>
      </c>
      <c r="G101" s="5" t="s">
        <v>4</v>
      </c>
      <c r="H101" s="5" t="s">
        <v>4</v>
      </c>
      <c r="I101" s="5" t="s">
        <v>4</v>
      </c>
      <c r="J101" s="5" t="s">
        <v>4</v>
      </c>
      <c r="K101" s="5" t="s">
        <v>4</v>
      </c>
    </row>
    <row r="102" customFormat="false" ht="11.25" hidden="false" customHeight="false" outlineLevel="0" collapsed="false">
      <c r="A102" s="6" t="s">
        <v>77</v>
      </c>
    </row>
    <row r="104" customFormat="false" ht="11.25" hidden="false" customHeight="false" outlineLevel="0" collapsed="false">
      <c r="A104" s="30" t="s">
        <v>78</v>
      </c>
      <c r="B104" s="7"/>
      <c r="C104" s="7"/>
      <c r="D104" s="7"/>
      <c r="E104" s="7"/>
      <c r="F104" s="7"/>
      <c r="G104" s="7"/>
      <c r="H104" s="7"/>
      <c r="J104" s="7"/>
      <c r="K104" s="7"/>
    </row>
    <row r="105" customFormat="false" ht="11.25" hidden="false" customHeight="false" outlineLevel="0" collapsed="false">
      <c r="A105" s="1" t="s">
        <v>79</v>
      </c>
      <c r="B105" s="7" t="n">
        <v>29165</v>
      </c>
      <c r="C105" s="7" t="n">
        <v>21907</v>
      </c>
      <c r="D105" s="7" t="n">
        <v>26757</v>
      </c>
      <c r="E105" s="7" t="n">
        <v>25459</v>
      </c>
      <c r="F105" s="7" t="n">
        <v>24435</v>
      </c>
      <c r="G105" s="7" t="n">
        <v>25756</v>
      </c>
      <c r="H105" s="7" t="n">
        <v>26122</v>
      </c>
      <c r="I105" s="7" t="n">
        <v>19938</v>
      </c>
      <c r="J105" s="7" t="n">
        <v>17750</v>
      </c>
      <c r="K105" s="7" t="n">
        <v>10329</v>
      </c>
    </row>
    <row r="106" customFormat="false" ht="11.25" hidden="false" customHeight="false" outlineLevel="0" collapsed="false">
      <c r="A106" s="1" t="s">
        <v>80</v>
      </c>
      <c r="B106" s="7" t="n">
        <v>24</v>
      </c>
      <c r="C106" s="7" t="n">
        <v>39</v>
      </c>
      <c r="D106" s="7" t="n">
        <v>41</v>
      </c>
      <c r="E106" s="7" t="n">
        <v>41</v>
      </c>
      <c r="F106" s="7" t="n">
        <v>9</v>
      </c>
      <c r="G106" s="7" t="n">
        <v>48</v>
      </c>
      <c r="H106" s="7" t="n">
        <v>764</v>
      </c>
      <c r="I106" s="7" t="n">
        <v>167</v>
      </c>
      <c r="J106" s="7" t="n">
        <v>216</v>
      </c>
      <c r="K106" s="7" t="n">
        <v>81</v>
      </c>
    </row>
    <row r="107" customFormat="false" ht="11.25" hidden="false" customHeight="false" outlineLevel="0" collapsed="false">
      <c r="B107" s="8" t="n">
        <f aca="false">SUM(B105:B106)</f>
        <v>29189</v>
      </c>
      <c r="C107" s="8" t="n">
        <f aca="false">SUM(C105:C106)</f>
        <v>21946</v>
      </c>
      <c r="D107" s="8" t="n">
        <f aca="false">SUM(D105:D106)</f>
        <v>26798</v>
      </c>
      <c r="E107" s="8" t="n">
        <f aca="false">SUM(E105:E106)</f>
        <v>25500</v>
      </c>
      <c r="F107" s="8" t="n">
        <f aca="false">SUM(F105:F106)</f>
        <v>24444</v>
      </c>
      <c r="G107" s="8" t="n">
        <f aca="false">SUM(G105:G106)</f>
        <v>25804</v>
      </c>
      <c r="H107" s="8" t="n">
        <f aca="false">SUM(H105:H106)</f>
        <v>26886</v>
      </c>
      <c r="I107" s="8" t="n">
        <f aca="false">SUM(I105:I106)</f>
        <v>20105</v>
      </c>
      <c r="J107" s="8" t="n">
        <f aca="false">SUM(J105:J106)</f>
        <v>17966</v>
      </c>
      <c r="K107" s="8" t="n">
        <f aca="false">SUM(K105:K106)</f>
        <v>10410</v>
      </c>
    </row>
    <row r="108" customFormat="false" ht="11.2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  <c r="J108" s="7"/>
      <c r="K108" s="7"/>
    </row>
    <row r="109" customFormat="false" ht="11.25" hidden="false" customHeight="false" outlineLevel="0" collapsed="false">
      <c r="A109" s="30" t="s">
        <v>81</v>
      </c>
      <c r="B109" s="7"/>
      <c r="C109" s="7"/>
      <c r="D109" s="7"/>
      <c r="E109" s="7"/>
      <c r="F109" s="7"/>
      <c r="G109" s="7"/>
      <c r="H109" s="7"/>
      <c r="I109" s="7"/>
      <c r="J109" s="7"/>
      <c r="K109" s="7"/>
    </row>
    <row r="110" customFormat="false" ht="11.25" hidden="false" customHeight="false" outlineLevel="0" collapsed="false">
      <c r="A110" s="1" t="s">
        <v>82</v>
      </c>
      <c r="B110" s="7" t="n">
        <v>6727</v>
      </c>
      <c r="C110" s="7" t="n">
        <v>9864</v>
      </c>
      <c r="D110" s="7" t="n">
        <v>8458</v>
      </c>
      <c r="E110" s="7" t="n">
        <v>11564</v>
      </c>
      <c r="F110" s="7" t="n">
        <v>10625</v>
      </c>
      <c r="G110" s="7" t="n">
        <v>10631</v>
      </c>
      <c r="H110" s="7" t="n">
        <v>10938</v>
      </c>
      <c r="I110" s="7" t="n">
        <v>11300</v>
      </c>
      <c r="J110" s="7" t="n">
        <v>11691</v>
      </c>
      <c r="K110" s="7" t="n">
        <v>5604</v>
      </c>
    </row>
    <row r="111" customFormat="false" ht="11.25" hidden="false" customHeight="false" outlineLevel="0" collapsed="false">
      <c r="A111" s="1" t="s">
        <v>83</v>
      </c>
      <c r="B111" s="7" t="n">
        <v>7567</v>
      </c>
      <c r="C111" s="7" t="n">
        <v>4114</v>
      </c>
      <c r="D111" s="7" t="n">
        <v>4618</v>
      </c>
      <c r="E111" s="7" t="n">
        <v>3304</v>
      </c>
      <c r="F111" s="7" t="n">
        <v>1817</v>
      </c>
      <c r="G111" s="7" t="n">
        <v>1914</v>
      </c>
      <c r="H111" s="7" t="n">
        <v>1715</v>
      </c>
      <c r="I111" s="7" t="n">
        <v>3449</v>
      </c>
      <c r="J111" s="7" t="n">
        <v>3040</v>
      </c>
      <c r="K111" s="7" t="n">
        <v>2165</v>
      </c>
    </row>
    <row r="112" customFormat="false" ht="11.25" hidden="false" customHeight="false" outlineLevel="0" collapsed="false">
      <c r="A112" s="1" t="s">
        <v>84</v>
      </c>
      <c r="B112" s="7" t="n">
        <f aca="false">1358+25</f>
        <v>1383</v>
      </c>
      <c r="C112" s="7" t="n">
        <f aca="false">786-332</f>
        <v>454</v>
      </c>
      <c r="D112" s="7" t="n">
        <f aca="false">2240+398</f>
        <v>2638</v>
      </c>
      <c r="E112" s="7" t="n">
        <f aca="false">1816+2</f>
        <v>1818</v>
      </c>
      <c r="F112" s="7" t="n">
        <f aca="false">223+2922</f>
        <v>3145</v>
      </c>
      <c r="G112" s="7" t="n">
        <v>3226</v>
      </c>
      <c r="H112" s="7" t="n">
        <v>3414</v>
      </c>
      <c r="I112" s="7" t="n">
        <v>4260</v>
      </c>
      <c r="J112" s="7" t="n">
        <v>562</v>
      </c>
      <c r="K112" s="7" t="n">
        <v>849</v>
      </c>
    </row>
    <row r="113" customFormat="false" ht="11.25" hidden="false" customHeight="false" outlineLevel="0" collapsed="false">
      <c r="B113" s="8" t="n">
        <f aca="false">SUM(B110:B112)</f>
        <v>15677</v>
      </c>
      <c r="C113" s="8" t="n">
        <f aca="false">SUM(C110:C112)</f>
        <v>14432</v>
      </c>
      <c r="D113" s="8" t="n">
        <f aca="false">SUM(D110:D112)</f>
        <v>15714</v>
      </c>
      <c r="E113" s="8" t="n">
        <f aca="false">SUM(E110:E112)</f>
        <v>16686</v>
      </c>
      <c r="F113" s="8" t="n">
        <f aca="false">SUM(F110:F112)</f>
        <v>15587</v>
      </c>
      <c r="G113" s="8" t="n">
        <f aca="false">SUM(G110:G112)</f>
        <v>15771</v>
      </c>
      <c r="H113" s="8" t="n">
        <f aca="false">SUM(H110:H112)</f>
        <v>16067</v>
      </c>
      <c r="I113" s="8" t="n">
        <f aca="false">SUM(I110:I112)</f>
        <v>19009</v>
      </c>
      <c r="J113" s="8" t="n">
        <f aca="false">SUM(J110:J112)</f>
        <v>15293</v>
      </c>
      <c r="K113" s="8" t="n">
        <f aca="false">SUM(K110:K112)</f>
        <v>8618</v>
      </c>
    </row>
    <row r="114" customFormat="false" ht="11.2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  <c r="J114" s="7"/>
      <c r="K114" s="7"/>
    </row>
    <row r="115" customFormat="false" ht="12" hidden="false" customHeight="false" outlineLevel="0" collapsed="false">
      <c r="A115" s="13" t="s">
        <v>85</v>
      </c>
      <c r="B115" s="10" t="n">
        <f aca="false">+B107-B113</f>
        <v>13512</v>
      </c>
      <c r="C115" s="10" t="n">
        <f aca="false">+C107-C113</f>
        <v>7514</v>
      </c>
      <c r="D115" s="10" t="n">
        <f aca="false">+D107-D113</f>
        <v>11084</v>
      </c>
      <c r="E115" s="10" t="n">
        <f aca="false">+E107-E113</f>
        <v>8814</v>
      </c>
      <c r="F115" s="10" t="n">
        <f aca="false">+F107-F113</f>
        <v>8857</v>
      </c>
      <c r="G115" s="10" t="n">
        <f aca="false">+G107-G113</f>
        <v>10033</v>
      </c>
      <c r="H115" s="10" t="n">
        <f aca="false">+H107-H113</f>
        <v>10819</v>
      </c>
      <c r="I115" s="10" t="n">
        <f aca="false">+I107-I113</f>
        <v>1096</v>
      </c>
      <c r="J115" s="10" t="n">
        <f aca="false">+J107-J113</f>
        <v>2673</v>
      </c>
      <c r="K115" s="10" t="n">
        <f aca="false">+K107-K113</f>
        <v>1792</v>
      </c>
    </row>
    <row r="116" customFormat="false" ht="12" hidden="false" customHeight="false" outlineLevel="0" collapsed="false">
      <c r="I116" s="7"/>
      <c r="J116" s="7"/>
      <c r="K116" s="7"/>
    </row>
    <row r="117" customFormat="false" ht="11.25" hidden="false" customHeight="false" outlineLevel="0" collapsed="false">
      <c r="A117" s="6" t="s">
        <v>86</v>
      </c>
      <c r="I117" s="7"/>
      <c r="J117" s="7"/>
      <c r="K117" s="7"/>
    </row>
    <row r="118" customFormat="false" ht="11.25" hidden="false" customHeight="false" outlineLevel="0" collapsed="false">
      <c r="I118" s="7"/>
      <c r="J118" s="7"/>
      <c r="K118" s="7"/>
    </row>
    <row r="119" customFormat="false" ht="11.25" hidden="false" customHeight="false" outlineLevel="0" collapsed="false">
      <c r="A119" s="30" t="s">
        <v>78</v>
      </c>
      <c r="I119" s="7"/>
      <c r="J119" s="7"/>
      <c r="K119" s="7"/>
    </row>
    <row r="120" customFormat="false" ht="11.25" hidden="false" customHeight="false" outlineLevel="0" collapsed="false">
      <c r="A120" s="1" t="s">
        <v>87</v>
      </c>
      <c r="B120" s="7" t="n">
        <v>18</v>
      </c>
      <c r="C120" s="7" t="n">
        <v>22</v>
      </c>
      <c r="D120" s="7" t="n">
        <v>383</v>
      </c>
      <c r="E120" s="7" t="n">
        <v>218</v>
      </c>
      <c r="F120" s="7" t="n">
        <v>20</v>
      </c>
      <c r="G120" s="7" t="n">
        <v>2083</v>
      </c>
      <c r="H120" s="7" t="n">
        <v>1359</v>
      </c>
      <c r="I120" s="7" t="n">
        <v>0</v>
      </c>
      <c r="J120" s="7" t="n">
        <v>0</v>
      </c>
      <c r="K120" s="7" t="n">
        <v>0</v>
      </c>
    </row>
    <row r="121" customFormat="false" ht="11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</row>
    <row r="122" customFormat="false" ht="11.25" hidden="false" customHeight="false" outlineLevel="0" collapsed="false">
      <c r="A122" s="30" t="s">
        <v>81</v>
      </c>
      <c r="B122" s="7"/>
      <c r="C122" s="7"/>
      <c r="D122" s="7"/>
      <c r="E122" s="7"/>
      <c r="F122" s="7"/>
      <c r="G122" s="7"/>
      <c r="H122" s="7"/>
      <c r="I122" s="7"/>
      <c r="J122" s="7"/>
      <c r="K122" s="7"/>
    </row>
    <row r="123" customFormat="false" ht="11.25" hidden="false" customHeight="false" outlineLevel="0" collapsed="false">
      <c r="A123" s="1" t="s">
        <v>88</v>
      </c>
      <c r="B123" s="7" t="n">
        <v>28478</v>
      </c>
      <c r="C123" s="7" t="n">
        <v>36036</v>
      </c>
      <c r="D123" s="7" t="n">
        <v>32288</v>
      </c>
      <c r="E123" s="7" t="n">
        <v>19716</v>
      </c>
      <c r="F123" s="7" t="n">
        <v>16585</v>
      </c>
      <c r="G123" s="7" t="n">
        <v>10390</v>
      </c>
      <c r="H123" s="7" t="n">
        <v>6620</v>
      </c>
      <c r="I123" s="7" t="n">
        <v>3439</v>
      </c>
      <c r="J123" s="7" t="n">
        <v>917</v>
      </c>
      <c r="K123" s="7" t="n">
        <v>87241</v>
      </c>
    </row>
    <row r="124" customFormat="false" ht="11.25" hidden="false" customHeight="false" outlineLevel="0" collapsed="false">
      <c r="A124" s="1" t="s">
        <v>89</v>
      </c>
      <c r="B124" s="7" t="n">
        <v>767</v>
      </c>
      <c r="C124" s="7" t="n">
        <v>3779</v>
      </c>
      <c r="D124" s="7" t="n">
        <v>1335</v>
      </c>
      <c r="E124" s="7" t="n">
        <v>1191</v>
      </c>
      <c r="F124" s="7" t="n">
        <v>665</v>
      </c>
      <c r="G124" s="7" t="n">
        <v>0</v>
      </c>
      <c r="H124" s="7" t="n">
        <v>0</v>
      </c>
      <c r="I124" s="7" t="n">
        <v>0</v>
      </c>
      <c r="J124" s="7" t="n">
        <v>1705</v>
      </c>
      <c r="K124" s="7" t="n">
        <f aca="false">551+997</f>
        <v>1548</v>
      </c>
    </row>
    <row r="125" customFormat="false" ht="11.25" hidden="false" customHeight="false" outlineLevel="0" collapsed="false">
      <c r="B125" s="8" t="n">
        <f aca="false">SUM(B123:B124)</f>
        <v>29245</v>
      </c>
      <c r="C125" s="8" t="n">
        <f aca="false">SUM(C123:C124)</f>
        <v>39815</v>
      </c>
      <c r="D125" s="8" t="n">
        <f aca="false">SUM(D123:D124)</f>
        <v>33623</v>
      </c>
      <c r="E125" s="8" t="n">
        <f aca="false">SUM(E123:E124)</f>
        <v>20907</v>
      </c>
      <c r="F125" s="8" t="n">
        <f aca="false">SUM(F123:F124)</f>
        <v>17250</v>
      </c>
      <c r="G125" s="8" t="n">
        <f aca="false">SUM(G123:G124)</f>
        <v>10390</v>
      </c>
      <c r="H125" s="8" t="n">
        <f aca="false">SUM(H123:H124)</f>
        <v>6620</v>
      </c>
      <c r="I125" s="8" t="n">
        <f aca="false">SUM(I123:I124)</f>
        <v>3439</v>
      </c>
      <c r="J125" s="8" t="n">
        <f aca="false">SUM(J123:J124)</f>
        <v>2622</v>
      </c>
      <c r="K125" s="8" t="n">
        <f aca="false">SUM(K123:K124)</f>
        <v>88789</v>
      </c>
    </row>
    <row r="126" customFormat="false" ht="11.2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  <c r="J126" s="7"/>
      <c r="K126" s="7"/>
    </row>
    <row r="127" customFormat="false" ht="12" hidden="false" customHeight="false" outlineLevel="0" collapsed="false">
      <c r="A127" s="13" t="s">
        <v>90</v>
      </c>
      <c r="B127" s="31" t="n">
        <f aca="false">+B120-B125</f>
        <v>-29227</v>
      </c>
      <c r="C127" s="31" t="n">
        <f aca="false">+C120-C125</f>
        <v>-39793</v>
      </c>
      <c r="D127" s="31" t="n">
        <f aca="false">+D120-D125</f>
        <v>-33240</v>
      </c>
      <c r="E127" s="31" t="n">
        <f aca="false">+E120-E125</f>
        <v>-20689</v>
      </c>
      <c r="F127" s="31" t="n">
        <f aca="false">+F120-F125</f>
        <v>-17230</v>
      </c>
      <c r="G127" s="31" t="n">
        <f aca="false">+G120-G125</f>
        <v>-8307</v>
      </c>
      <c r="H127" s="31" t="n">
        <f aca="false">+H120-H125</f>
        <v>-5261</v>
      </c>
      <c r="I127" s="31" t="n">
        <f aca="false">+I120-I125</f>
        <v>-3439</v>
      </c>
      <c r="J127" s="31" t="n">
        <f aca="false">+J120-J125</f>
        <v>-2622</v>
      </c>
      <c r="K127" s="31" t="n">
        <f aca="false">+K120-K125</f>
        <v>-88789</v>
      </c>
    </row>
    <row r="128" customFormat="false" ht="12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  <c r="J128" s="7"/>
      <c r="K128" s="7"/>
    </row>
    <row r="129" customFormat="false" ht="11.25" hidden="false" customHeight="false" outlineLevel="0" collapsed="false">
      <c r="A129" s="6" t="s">
        <v>91</v>
      </c>
      <c r="B129" s="7"/>
      <c r="C129" s="7"/>
      <c r="D129" s="7"/>
      <c r="E129" s="7"/>
      <c r="F129" s="7"/>
      <c r="G129" s="7"/>
      <c r="H129" s="7"/>
      <c r="I129" s="7"/>
      <c r="J129" s="7"/>
      <c r="K129" s="7"/>
    </row>
    <row r="130" customFormat="false" ht="11.2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  <c r="J130" s="7"/>
      <c r="K130" s="7"/>
    </row>
    <row r="131" customFormat="false" ht="11.25" hidden="false" customHeight="false" outlineLevel="0" collapsed="false">
      <c r="A131" s="30" t="s">
        <v>78</v>
      </c>
      <c r="B131" s="7"/>
      <c r="C131" s="7"/>
      <c r="D131" s="7"/>
      <c r="E131" s="7"/>
      <c r="F131" s="7"/>
      <c r="G131" s="7"/>
      <c r="H131" s="7"/>
      <c r="I131" s="7"/>
      <c r="J131" s="7"/>
      <c r="K131" s="7"/>
    </row>
    <row r="132" customFormat="false" ht="11.25" hidden="false" customHeight="false" outlineLevel="0" collapsed="false">
      <c r="A132" s="1" t="s">
        <v>92</v>
      </c>
      <c r="B132" s="7" t="n">
        <v>68208</v>
      </c>
      <c r="C132" s="7" t="n">
        <v>30492</v>
      </c>
      <c r="D132" s="7" t="n">
        <v>28000</v>
      </c>
      <c r="E132" s="7" t="n">
        <v>10100</v>
      </c>
      <c r="F132" s="7" t="n">
        <v>9400</v>
      </c>
      <c r="G132" s="7" t="n">
        <v>0</v>
      </c>
      <c r="H132" s="7" t="n">
        <v>0</v>
      </c>
      <c r="I132" s="7" t="n">
        <v>34250</v>
      </c>
      <c r="J132" s="7" t="n">
        <v>0</v>
      </c>
      <c r="K132" s="7" t="n">
        <f aca="false">30450+56550</f>
        <v>87000</v>
      </c>
    </row>
    <row r="133" customFormat="false" ht="11.2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  <c r="J133" s="7"/>
      <c r="K133" s="7"/>
    </row>
    <row r="134" customFormat="false" ht="11.25" hidden="false" customHeight="false" outlineLevel="0" collapsed="false">
      <c r="A134" s="30" t="s">
        <v>81</v>
      </c>
      <c r="B134" s="7"/>
      <c r="C134" s="7"/>
      <c r="D134" s="7"/>
      <c r="E134" s="7"/>
      <c r="F134" s="7"/>
      <c r="G134" s="7"/>
      <c r="H134" s="7"/>
      <c r="I134" s="7"/>
      <c r="J134" s="7"/>
      <c r="K134" s="7"/>
    </row>
    <row r="135" customFormat="false" ht="11.25" hidden="false" customHeight="false" outlineLevel="0" collapsed="false">
      <c r="A135" s="1" t="s">
        <v>93</v>
      </c>
      <c r="B135" s="7" t="n">
        <v>0</v>
      </c>
      <c r="C135" s="7" t="n">
        <v>0</v>
      </c>
      <c r="D135" s="7" t="n">
        <v>0</v>
      </c>
      <c r="E135" s="7" t="n">
        <v>0</v>
      </c>
      <c r="F135" s="7" t="n">
        <v>0</v>
      </c>
      <c r="G135" s="7" t="n">
        <v>900</v>
      </c>
      <c r="H135" s="7" t="n">
        <v>2600</v>
      </c>
      <c r="I135" s="7" t="n">
        <v>0</v>
      </c>
      <c r="J135" s="7" t="n">
        <v>0</v>
      </c>
      <c r="K135" s="7" t="n">
        <v>0</v>
      </c>
    </row>
    <row r="136" customFormat="false" ht="11.25" hidden="false" customHeight="false" outlineLevel="0" collapsed="false">
      <c r="A136" s="1" t="s">
        <v>94</v>
      </c>
      <c r="B136" s="7" t="n">
        <v>0</v>
      </c>
      <c r="C136" s="7" t="n">
        <v>0</v>
      </c>
      <c r="D136" s="7" t="n">
        <v>0</v>
      </c>
      <c r="E136" s="7" t="n">
        <v>0</v>
      </c>
      <c r="F136" s="7" t="n">
        <v>0</v>
      </c>
      <c r="G136" s="7" t="n">
        <v>0</v>
      </c>
      <c r="H136" s="7" t="n">
        <v>0</v>
      </c>
      <c r="I136" s="7" t="n">
        <v>30450</v>
      </c>
      <c r="J136" s="7" t="n">
        <v>0</v>
      </c>
      <c r="K136" s="7" t="n">
        <v>0</v>
      </c>
    </row>
    <row r="137" customFormat="false" ht="11.25" hidden="false" customHeight="false" outlineLevel="0" collapsed="false">
      <c r="A137" s="1" t="s">
        <v>33</v>
      </c>
      <c r="B137" s="7" t="n">
        <v>47500</v>
      </c>
      <c r="C137" s="7" t="n">
        <v>0</v>
      </c>
      <c r="D137" s="7" t="n">
        <v>0</v>
      </c>
      <c r="E137" s="7" t="n">
        <v>0</v>
      </c>
      <c r="F137" s="7" t="n">
        <v>0</v>
      </c>
      <c r="G137" s="7" t="n">
        <v>0</v>
      </c>
      <c r="H137" s="7" t="n">
        <v>0</v>
      </c>
      <c r="I137" s="7" t="n">
        <v>0</v>
      </c>
      <c r="J137" s="7" t="n">
        <v>0</v>
      </c>
      <c r="K137" s="7" t="n">
        <v>0</v>
      </c>
    </row>
    <row r="138" customFormat="false" ht="11.25" hidden="false" customHeight="false" outlineLevel="0" collapsed="false">
      <c r="A138" s="1" t="s">
        <v>95</v>
      </c>
      <c r="B138" s="7" t="n">
        <v>7500</v>
      </c>
      <c r="C138" s="7" t="n">
        <v>0</v>
      </c>
      <c r="D138" s="7" t="n">
        <v>1729</v>
      </c>
      <c r="E138" s="7" t="n">
        <v>1668</v>
      </c>
      <c r="F138" s="7" t="n">
        <v>1772</v>
      </c>
      <c r="G138" s="7" t="n">
        <v>1902</v>
      </c>
      <c r="H138" s="7" t="n">
        <v>1867</v>
      </c>
      <c r="I138" s="7" t="n">
        <v>1305</v>
      </c>
      <c r="J138" s="7" t="n">
        <v>0</v>
      </c>
      <c r="K138" s="7" t="n">
        <v>0</v>
      </c>
    </row>
    <row r="139" customFormat="false" ht="11.25" hidden="false" customHeight="false" outlineLevel="0" collapsed="false">
      <c r="B139" s="8" t="n">
        <f aca="false">SUM(B135:B138)</f>
        <v>55000</v>
      </c>
      <c r="C139" s="27" t="n">
        <v>0</v>
      </c>
      <c r="D139" s="8" t="n">
        <f aca="false">SUM(D135:D138)</f>
        <v>1729</v>
      </c>
      <c r="E139" s="8" t="n">
        <f aca="false">SUM(E135:E138)</f>
        <v>1668</v>
      </c>
      <c r="F139" s="8" t="n">
        <f aca="false">SUM(F135:F138)</f>
        <v>1772</v>
      </c>
      <c r="G139" s="8" t="n">
        <f aca="false">SUM(G135:G138)</f>
        <v>2802</v>
      </c>
      <c r="H139" s="8" t="n">
        <f aca="false">SUM(H135:H138)</f>
        <v>4467</v>
      </c>
      <c r="I139" s="8" t="n">
        <f aca="false">SUM(I135:I138)</f>
        <v>31755</v>
      </c>
      <c r="J139" s="8" t="n">
        <f aca="false">SUM(J135:J138)</f>
        <v>0</v>
      </c>
      <c r="K139" s="8" t="n">
        <f aca="false">SUM(K135:K138)</f>
        <v>0</v>
      </c>
    </row>
    <row r="140" customFormat="false" ht="11.2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  <c r="J140" s="7"/>
      <c r="K140" s="7"/>
    </row>
    <row r="141" customFormat="false" ht="12" hidden="false" customHeight="false" outlineLevel="0" collapsed="false">
      <c r="A141" s="13" t="s">
        <v>96</v>
      </c>
      <c r="B141" s="10" t="n">
        <f aca="false">+B132-B139</f>
        <v>13208</v>
      </c>
      <c r="C141" s="10" t="n">
        <f aca="false">+C132-C139</f>
        <v>30492</v>
      </c>
      <c r="D141" s="10" t="n">
        <f aca="false">+D132-D139</f>
        <v>26271</v>
      </c>
      <c r="E141" s="10" t="n">
        <f aca="false">+E132-E139</f>
        <v>8432</v>
      </c>
      <c r="F141" s="10" t="n">
        <f aca="false">+F132-F139</f>
        <v>7628</v>
      </c>
      <c r="G141" s="31" t="n">
        <f aca="false">+G132-G139</f>
        <v>-2802</v>
      </c>
      <c r="H141" s="31" t="n">
        <f aca="false">+H132-H139</f>
        <v>-4467</v>
      </c>
      <c r="I141" s="10" t="n">
        <f aca="false">+I132-I139</f>
        <v>2495</v>
      </c>
      <c r="J141" s="10" t="n">
        <f aca="false">+J132-J139</f>
        <v>0</v>
      </c>
      <c r="K141" s="10" t="n">
        <f aca="false">+K132-K139</f>
        <v>87000</v>
      </c>
    </row>
    <row r="142" customFormat="false" ht="12" hidden="false" customHeight="false" outlineLevel="0" collapsed="false">
      <c r="I142" s="7"/>
      <c r="J142" s="7"/>
      <c r="K142" s="7"/>
    </row>
    <row r="143" s="13" customFormat="true" ht="11.25" hidden="false" customHeight="false" outlineLevel="0" collapsed="false">
      <c r="A143" s="13" t="s">
        <v>97</v>
      </c>
      <c r="B143" s="32" t="n">
        <f aca="false">+B141+B127+B115</f>
        <v>-2507</v>
      </c>
      <c r="C143" s="32" t="n">
        <f aca="false">+C141+C127+C115</f>
        <v>-1787</v>
      </c>
      <c r="D143" s="33" t="n">
        <f aca="false">+D141+D127+D115</f>
        <v>4115</v>
      </c>
      <c r="E143" s="32" t="n">
        <f aca="false">+E141+E127+E115</f>
        <v>-3443</v>
      </c>
      <c r="F143" s="32" t="n">
        <f aca="false">+F141+F127+F115</f>
        <v>-745</v>
      </c>
      <c r="G143" s="32" t="n">
        <f aca="false">+G141+G127+G115</f>
        <v>-1076</v>
      </c>
      <c r="H143" s="33" t="n">
        <f aca="false">+H141+H127+H115</f>
        <v>1091</v>
      </c>
      <c r="I143" s="33" t="n">
        <f aca="false">+I141+I127+I115</f>
        <v>152</v>
      </c>
      <c r="J143" s="33" t="n">
        <f aca="false">+J141+J127+J115</f>
        <v>51</v>
      </c>
      <c r="K143" s="33" t="n">
        <f aca="false">+K141+K127+K115</f>
        <v>3</v>
      </c>
    </row>
    <row r="144" customFormat="false" ht="11.25" hidden="false" customHeight="false" outlineLevel="0" collapsed="false">
      <c r="A144" s="1" t="s">
        <v>98</v>
      </c>
      <c r="B144" s="34" t="n">
        <f aca="false">+C145</f>
        <v>-1639</v>
      </c>
      <c r="C144" s="22" t="n">
        <v>148</v>
      </c>
      <c r="D144" s="35" t="n">
        <v>-3967</v>
      </c>
      <c r="E144" s="35" t="n">
        <v>-524</v>
      </c>
      <c r="F144" s="22" t="n">
        <v>221</v>
      </c>
      <c r="G144" s="22" t="n">
        <v>1297</v>
      </c>
      <c r="H144" s="22" t="n">
        <v>206</v>
      </c>
      <c r="I144" s="22" t="n">
        <v>54</v>
      </c>
      <c r="J144" s="22" t="n">
        <v>3</v>
      </c>
      <c r="K144" s="11" t="n">
        <v>0</v>
      </c>
    </row>
    <row r="145" s="13" customFormat="true" ht="12" hidden="false" customHeight="false" outlineLevel="0" collapsed="false">
      <c r="A145" s="13" t="s">
        <v>99</v>
      </c>
      <c r="B145" s="36" t="n">
        <f aca="false">SUM(B143:B144)</f>
        <v>-4146</v>
      </c>
      <c r="C145" s="36" t="n">
        <f aca="false">SUM(C143:C144)</f>
        <v>-1639</v>
      </c>
      <c r="D145" s="14" t="n">
        <f aca="false">SUM(D143:D144)</f>
        <v>148</v>
      </c>
      <c r="E145" s="36" t="n">
        <f aca="false">SUM(E143:E144)</f>
        <v>-3967</v>
      </c>
      <c r="F145" s="36" t="n">
        <f aca="false">SUM(F143:F144)</f>
        <v>-524</v>
      </c>
      <c r="G145" s="14" t="n">
        <f aca="false">SUM(G143:G144)</f>
        <v>221</v>
      </c>
      <c r="H145" s="14" t="n">
        <f aca="false">SUM(H143:H144)</f>
        <v>1297</v>
      </c>
      <c r="I145" s="14" t="n">
        <f aca="false">SUM(I143:I144)</f>
        <v>206</v>
      </c>
      <c r="J145" s="14" t="n">
        <f aca="false">SUM(J143:J144)</f>
        <v>54</v>
      </c>
      <c r="K145" s="14" t="n">
        <f aca="false">SUM(K143:K144)</f>
        <v>3</v>
      </c>
    </row>
    <row r="146" customFormat="false" ht="12" hidden="false" customHeight="false" outlineLevel="0" collapsed="false">
      <c r="J146" s="7"/>
      <c r="K146" s="7"/>
    </row>
    <row r="147" customFormat="false" ht="11.25" hidden="false" customHeight="false" outlineLevel="0" collapsed="false">
      <c r="J147" s="7"/>
      <c r="K147" s="7"/>
    </row>
  </sheetData>
  <printOptions headings="false" gridLines="false" gridLinesSet="true" horizontalCentered="false" verticalCentered="false"/>
  <pageMargins left="0.329861111111111" right="0.320138888888889" top="0.339583333333333" bottom="0.259722222222222" header="0.179861111111111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CWIAL FINANCIAL ACCOUN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tru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182" activeCellId="0" sqref="B182:M1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4.99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 t="s">
        <v>0</v>
      </c>
      <c r="K1" s="3" t="s">
        <v>100</v>
      </c>
      <c r="M1" s="3" t="s">
        <v>1</v>
      </c>
    </row>
    <row r="2" customFormat="false" ht="11.25" hidden="false" customHeight="false" outlineLevel="0" collapsed="false">
      <c r="A2" s="1" t="s">
        <v>3</v>
      </c>
      <c r="B2" s="4" t="n">
        <v>36678</v>
      </c>
      <c r="C2" s="4" t="n">
        <v>36312</v>
      </c>
      <c r="D2" s="4" t="n">
        <v>35947</v>
      </c>
      <c r="E2" s="4" t="n">
        <v>35582</v>
      </c>
      <c r="F2" s="4" t="n">
        <v>35217</v>
      </c>
      <c r="G2" s="4" t="n">
        <v>34851</v>
      </c>
      <c r="H2" s="4" t="n">
        <v>34486</v>
      </c>
      <c r="I2" s="4" t="n">
        <v>34121</v>
      </c>
      <c r="J2" s="4" t="n">
        <v>33756</v>
      </c>
      <c r="K2" s="4" t="n">
        <v>33390</v>
      </c>
      <c r="L2" s="4" t="n">
        <v>32933</v>
      </c>
      <c r="M2" s="4" t="n">
        <v>32568</v>
      </c>
    </row>
    <row r="3" customFormat="false" ht="11.25" hidden="false" customHeight="false" outlineLevel="0" collapsed="false">
      <c r="B3" s="5" t="s">
        <v>4</v>
      </c>
      <c r="C3" s="5" t="s">
        <v>4</v>
      </c>
      <c r="D3" s="5" t="s">
        <v>4</v>
      </c>
      <c r="E3" s="5" t="s">
        <v>4</v>
      </c>
      <c r="F3" s="5" t="s">
        <v>4</v>
      </c>
      <c r="G3" s="5" t="s">
        <v>4</v>
      </c>
      <c r="H3" s="5" t="s">
        <v>4</v>
      </c>
      <c r="I3" s="5" t="s">
        <v>4</v>
      </c>
      <c r="J3" s="5" t="s">
        <v>4</v>
      </c>
      <c r="K3" s="5" t="s">
        <v>4</v>
      </c>
      <c r="L3" s="5" t="s">
        <v>4</v>
      </c>
      <c r="M3" s="5" t="s">
        <v>4</v>
      </c>
    </row>
    <row r="4" customFormat="false" ht="11.25" hidden="false" customHeight="false" outlineLevel="0" collapsed="false">
      <c r="A4" s="6" t="s">
        <v>5</v>
      </c>
    </row>
    <row r="6" customFormat="false" ht="11.25" hidden="false" customHeight="false" outlineLevel="0" collapsed="false">
      <c r="A6" s="1" t="s">
        <v>101</v>
      </c>
      <c r="B6" s="7" t="n">
        <v>10081</v>
      </c>
      <c r="C6" s="7" t="n">
        <v>11299</v>
      </c>
      <c r="D6" s="7" t="n">
        <v>11048</v>
      </c>
      <c r="E6" s="7" t="n">
        <v>11126</v>
      </c>
      <c r="F6" s="7" t="n">
        <v>11053</v>
      </c>
      <c r="G6" s="7" t="n">
        <v>10585</v>
      </c>
      <c r="H6" s="7" t="n">
        <v>9804</v>
      </c>
      <c r="I6" s="7" t="n">
        <v>9244</v>
      </c>
      <c r="J6" s="7" t="n">
        <v>8505</v>
      </c>
      <c r="K6" s="7" t="n">
        <v>10939</v>
      </c>
      <c r="L6" s="7" t="n">
        <v>8939</v>
      </c>
      <c r="M6" s="37" t="n">
        <v>9874</v>
      </c>
    </row>
    <row r="7" customFormat="false" ht="11.25" hidden="false" customHeight="false" outlineLevel="0" collapsed="false">
      <c r="A7" s="1" t="s">
        <v>102</v>
      </c>
      <c r="B7" s="7" t="n">
        <v>9394</v>
      </c>
      <c r="C7" s="7" t="n">
        <v>8817</v>
      </c>
      <c r="D7" s="7" t="n">
        <v>8313</v>
      </c>
      <c r="E7" s="7" t="n">
        <v>8462</v>
      </c>
      <c r="F7" s="7" t="n">
        <v>8279</v>
      </c>
      <c r="G7" s="7" t="n">
        <v>7871</v>
      </c>
      <c r="H7" s="7" t="n">
        <v>7367</v>
      </c>
      <c r="I7" s="7" t="n">
        <v>6947</v>
      </c>
      <c r="J7" s="7" t="n">
        <v>6391</v>
      </c>
      <c r="K7" s="7" t="n">
        <v>8219</v>
      </c>
      <c r="L7" s="7" t="n">
        <v>6712</v>
      </c>
      <c r="M7" s="37"/>
    </row>
    <row r="8" customFormat="false" ht="11.25" hidden="false" customHeight="false" outlineLevel="0" collapsed="false">
      <c r="A8" s="1" t="s">
        <v>103</v>
      </c>
      <c r="B8" s="7" t="n">
        <v>8160</v>
      </c>
      <c r="C8" s="7" t="n">
        <v>7430</v>
      </c>
      <c r="D8" s="7" t="n">
        <v>7020</v>
      </c>
      <c r="E8" s="7" t="n">
        <v>6022</v>
      </c>
      <c r="F8" s="7" t="n">
        <v>4678</v>
      </c>
      <c r="G8" s="7" t="n">
        <v>4299</v>
      </c>
      <c r="H8" s="7" t="n">
        <v>3980</v>
      </c>
      <c r="I8" s="7" t="n">
        <v>3469</v>
      </c>
      <c r="J8" s="7" t="n">
        <v>2357</v>
      </c>
      <c r="K8" s="7" t="n">
        <v>2590</v>
      </c>
      <c r="L8" s="7" t="n">
        <v>2205</v>
      </c>
      <c r="M8" s="7" t="n">
        <v>1907</v>
      </c>
    </row>
    <row r="9" customFormat="false" ht="11.25" hidden="false" customHeight="false" outlineLevel="0" collapsed="false">
      <c r="A9" s="1" t="s">
        <v>104</v>
      </c>
      <c r="B9" s="7" t="n">
        <v>19123</v>
      </c>
      <c r="C9" s="7" t="n">
        <v>16561</v>
      </c>
      <c r="D9" s="7" t="n">
        <v>14720</v>
      </c>
      <c r="E9" s="7" t="n">
        <v>13369</v>
      </c>
      <c r="F9" s="7" t="n">
        <v>12279</v>
      </c>
      <c r="G9" s="7" t="n">
        <v>11759</v>
      </c>
      <c r="H9" s="7" t="n">
        <v>10919</v>
      </c>
      <c r="I9" s="7" t="n">
        <v>9855</v>
      </c>
      <c r="J9" s="7" t="n">
        <v>9441</v>
      </c>
      <c r="K9" s="7" t="n">
        <v>9889</v>
      </c>
      <c r="L9" s="7" t="n">
        <v>6992</v>
      </c>
      <c r="M9" s="7" t="n">
        <v>5426</v>
      </c>
    </row>
    <row r="10" customFormat="false" ht="11.25" hidden="false" customHeight="false" outlineLevel="0" collapsed="false">
      <c r="A10" s="1" t="s">
        <v>105</v>
      </c>
      <c r="B10" s="7" t="n">
        <v>2931</v>
      </c>
      <c r="C10" s="7" t="n">
        <v>2553</v>
      </c>
      <c r="D10" s="7" t="n">
        <v>2460</v>
      </c>
      <c r="E10" s="7" t="n">
        <v>2272</v>
      </c>
      <c r="F10" s="7" t="n">
        <v>2076</v>
      </c>
      <c r="G10" s="7" t="n">
        <v>1759</v>
      </c>
      <c r="H10" s="7" t="n">
        <v>1565</v>
      </c>
      <c r="I10" s="7" t="n">
        <v>1380</v>
      </c>
      <c r="J10" s="7" t="n">
        <v>1135</v>
      </c>
      <c r="K10" s="7" t="n">
        <v>1453</v>
      </c>
      <c r="L10" s="7" t="n">
        <v>1118</v>
      </c>
      <c r="M10" s="7" t="n">
        <v>1105</v>
      </c>
    </row>
    <row r="11" customFormat="false" ht="11.25" hidden="false" customHeight="false" outlineLevel="0" collapsed="false">
      <c r="A11" s="1" t="s">
        <v>106</v>
      </c>
      <c r="B11" s="38" t="n">
        <v>4978</v>
      </c>
      <c r="C11" s="38" t="n">
        <v>4546</v>
      </c>
      <c r="D11" s="7" t="n">
        <v>2719</v>
      </c>
      <c r="E11" s="7" t="n">
        <v>2568</v>
      </c>
      <c r="F11" s="7" t="n">
        <v>2644</v>
      </c>
      <c r="G11" s="7" t="n">
        <v>2710</v>
      </c>
      <c r="H11" s="7" t="n">
        <v>2748</v>
      </c>
      <c r="I11" s="7" t="n">
        <v>2373</v>
      </c>
      <c r="J11" s="7" t="n">
        <v>0</v>
      </c>
      <c r="K11" s="7" t="n">
        <v>0</v>
      </c>
      <c r="L11" s="7" t="n">
        <v>0</v>
      </c>
      <c r="M11" s="7" t="n">
        <v>0</v>
      </c>
    </row>
    <row r="12" customFormat="false" ht="11.25" hidden="false" customHeight="false" outlineLevel="0" collapsed="false">
      <c r="A12" s="1" t="s">
        <v>107</v>
      </c>
      <c r="B12" s="38"/>
      <c r="C12" s="38"/>
      <c r="D12" s="7" t="n">
        <f aca="false">4279-D11</f>
        <v>1560</v>
      </c>
      <c r="E12" s="7" t="n">
        <f aca="false">3690-E11</f>
        <v>1122</v>
      </c>
      <c r="F12" s="7" t="n">
        <f aca="false">3701-F11</f>
        <v>1057</v>
      </c>
      <c r="G12" s="7" t="n">
        <f aca="false">3762-G11</f>
        <v>1052</v>
      </c>
      <c r="H12" s="7" t="n">
        <f aca="false">3502-H11</f>
        <v>754</v>
      </c>
      <c r="I12" s="7" t="n">
        <f aca="false">2764-I11</f>
        <v>391</v>
      </c>
      <c r="J12" s="7" t="n">
        <v>714</v>
      </c>
      <c r="K12" s="7" t="n">
        <v>985</v>
      </c>
      <c r="L12" s="7" t="n">
        <v>631</v>
      </c>
      <c r="M12" s="7" t="n">
        <v>890</v>
      </c>
    </row>
    <row r="13" customFormat="false" ht="11.25" hidden="false" customHeight="false" outlineLevel="0" collapsed="false">
      <c r="A13" s="1" t="s">
        <v>108</v>
      </c>
      <c r="B13" s="7" t="n">
        <v>0</v>
      </c>
      <c r="C13" s="7" t="n">
        <v>0</v>
      </c>
      <c r="D13" s="7" t="n">
        <v>0</v>
      </c>
      <c r="E13" s="7" t="n">
        <v>0</v>
      </c>
      <c r="F13" s="7" t="n">
        <v>0</v>
      </c>
      <c r="G13" s="7" t="n">
        <v>0</v>
      </c>
      <c r="H13" s="7" t="n">
        <v>46</v>
      </c>
      <c r="I13" s="7" t="n">
        <v>0</v>
      </c>
      <c r="J13" s="7" t="n">
        <v>0</v>
      </c>
      <c r="K13" s="7" t="n">
        <v>0</v>
      </c>
      <c r="L13" s="7" t="n">
        <v>0</v>
      </c>
      <c r="M13" s="7" t="n">
        <v>0</v>
      </c>
    </row>
    <row r="14" customFormat="false" ht="11.25" hidden="false" customHeight="false" outlineLevel="0" collapsed="false">
      <c r="A14" s="1" t="s">
        <v>12</v>
      </c>
      <c r="B14" s="27" t="n">
        <f aca="false">SUM(B6:B12)</f>
        <v>54667</v>
      </c>
      <c r="C14" s="27" t="n">
        <f aca="false">SUM(C6:C12)</f>
        <v>51206</v>
      </c>
      <c r="D14" s="27" t="n">
        <f aca="false">SUM(D6:D12)</f>
        <v>47840</v>
      </c>
      <c r="E14" s="27" t="n">
        <f aca="false">SUM(E6:E12)</f>
        <v>44941</v>
      </c>
      <c r="F14" s="27" t="n">
        <f aca="false">SUM(F6:F12)</f>
        <v>42066</v>
      </c>
      <c r="G14" s="27" t="n">
        <f aca="false">SUM(G6:G12)</f>
        <v>40035</v>
      </c>
      <c r="H14" s="8" t="n">
        <f aca="false">SUM(H6:H13)</f>
        <v>37183</v>
      </c>
      <c r="I14" s="27" t="n">
        <f aca="false">SUM(I6:I12)</f>
        <v>33659</v>
      </c>
      <c r="J14" s="27" t="n">
        <f aca="false">SUM(J6:J12)</f>
        <v>28543</v>
      </c>
      <c r="K14" s="27" t="n">
        <f aca="false">SUM(K6:K12)</f>
        <v>34075</v>
      </c>
      <c r="L14" s="27" t="n">
        <f aca="false">SUM(L6:L12)</f>
        <v>26597</v>
      </c>
      <c r="M14" s="27" t="n">
        <f aca="false">SUM(M6:M12)</f>
        <v>19202</v>
      </c>
    </row>
    <row r="15" customFormat="false" ht="11.25" hidden="false" customHeight="fals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1.25" hidden="false" customHeight="false" outlineLevel="0" collapsed="false">
      <c r="A16" s="1" t="s">
        <v>109</v>
      </c>
      <c r="B16" s="7" t="n">
        <v>229</v>
      </c>
      <c r="C16" s="7" t="n">
        <v>129</v>
      </c>
      <c r="D16" s="7" t="n">
        <v>297</v>
      </c>
      <c r="E16" s="7" t="n">
        <v>368</v>
      </c>
      <c r="F16" s="7" t="n">
        <v>271</v>
      </c>
      <c r="G16" s="7" t="n">
        <v>106</v>
      </c>
      <c r="H16" s="7" t="n">
        <v>54</v>
      </c>
      <c r="I16" s="7" t="n">
        <v>46</v>
      </c>
      <c r="J16" s="7" t="n">
        <v>75</v>
      </c>
      <c r="K16" s="7" t="n">
        <v>22</v>
      </c>
      <c r="L16" s="7" t="n">
        <v>294</v>
      </c>
      <c r="M16" s="7" t="n">
        <v>247</v>
      </c>
    </row>
    <row r="17" customFormat="false" ht="11.25" hidden="false" customHeight="false" outlineLevel="0" collapsed="false">
      <c r="A17" s="1" t="s">
        <v>110</v>
      </c>
      <c r="B17" s="7" t="n">
        <v>7</v>
      </c>
      <c r="C17" s="7" t="n">
        <v>26</v>
      </c>
      <c r="D17" s="7" t="n">
        <v>340</v>
      </c>
      <c r="E17" s="7" t="n">
        <v>205</v>
      </c>
      <c r="F17" s="7" t="n">
        <v>3</v>
      </c>
      <c r="G17" s="7" t="n">
        <v>71</v>
      </c>
      <c r="H17" s="7" t="n">
        <v>69</v>
      </c>
      <c r="I17" s="7" t="n">
        <v>74</v>
      </c>
      <c r="J17" s="7" t="n">
        <v>96</v>
      </c>
      <c r="K17" s="7" t="n">
        <v>148</v>
      </c>
      <c r="L17" s="7" t="n">
        <v>108</v>
      </c>
      <c r="M17" s="7" t="n">
        <f aca="false">55+876</f>
        <v>931</v>
      </c>
    </row>
    <row r="18" customFormat="false" ht="11.25" hidden="false" customHeight="false" outlineLevel="0" collapsed="false">
      <c r="A18" s="1" t="s">
        <v>13</v>
      </c>
      <c r="B18" s="8" t="n">
        <f aca="false">SUM(B16:B17)</f>
        <v>236</v>
      </c>
      <c r="C18" s="8" t="n">
        <f aca="false">SUM(C16:C17)</f>
        <v>155</v>
      </c>
      <c r="D18" s="8" t="n">
        <f aca="false">SUM(D16:D17)</f>
        <v>637</v>
      </c>
      <c r="E18" s="8" t="n">
        <f aca="false">SUM(E16:E17)</f>
        <v>573</v>
      </c>
      <c r="F18" s="8" t="n">
        <f aca="false">SUM(F16:F17)</f>
        <v>274</v>
      </c>
      <c r="G18" s="8" t="n">
        <f aca="false">SUM(G16:G17)</f>
        <v>177</v>
      </c>
      <c r="H18" s="8" t="n">
        <f aca="false">SUM(H16:H17)</f>
        <v>123</v>
      </c>
      <c r="I18" s="8" t="n">
        <f aca="false">SUM(I16:I17)</f>
        <v>120</v>
      </c>
      <c r="J18" s="8" t="n">
        <f aca="false">SUM(J16:J17)</f>
        <v>171</v>
      </c>
      <c r="K18" s="8" t="n">
        <f aca="false">SUM(K16:K17)</f>
        <v>170</v>
      </c>
      <c r="L18" s="8" t="n">
        <f aca="false">SUM(L16:L17)</f>
        <v>402</v>
      </c>
      <c r="M18" s="8" t="n">
        <f aca="false">SUM(M16:M17)</f>
        <v>1178</v>
      </c>
    </row>
    <row r="19" customFormat="false" ht="11.25" hidden="false" customHeight="fals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" hidden="false" customHeight="false" outlineLevel="0" collapsed="false">
      <c r="A20" s="9" t="s">
        <v>14</v>
      </c>
      <c r="B20" s="10" t="n">
        <f aca="false">+B14+B18</f>
        <v>54903</v>
      </c>
      <c r="C20" s="10" t="n">
        <f aca="false">+C14+C18</f>
        <v>51361</v>
      </c>
      <c r="D20" s="10" t="n">
        <f aca="false">+D14+D18</f>
        <v>48477</v>
      </c>
      <c r="E20" s="10" t="n">
        <f aca="false">+E14+E18</f>
        <v>45514</v>
      </c>
      <c r="F20" s="10" t="n">
        <f aca="false">+F14+F18</f>
        <v>42340</v>
      </c>
      <c r="G20" s="10" t="n">
        <f aca="false">+G14+G18</f>
        <v>40212</v>
      </c>
      <c r="H20" s="10" t="n">
        <f aca="false">+H14+H18</f>
        <v>37306</v>
      </c>
      <c r="I20" s="10" t="n">
        <f aca="false">+I14+I18</f>
        <v>33779</v>
      </c>
      <c r="J20" s="10" t="n">
        <f aca="false">+J14+J18</f>
        <v>28714</v>
      </c>
      <c r="K20" s="10" t="n">
        <f aca="false">+K14+K18</f>
        <v>34245</v>
      </c>
      <c r="L20" s="10" t="n">
        <f aca="false">+L14+L18</f>
        <v>26999</v>
      </c>
      <c r="M20" s="10" t="n">
        <f aca="false">+M14+M18</f>
        <v>20380</v>
      </c>
    </row>
    <row r="21" customFormat="false" ht="12" hidden="false" customHeight="false" outlineLevel="0" collapsed="false">
      <c r="I21" s="7"/>
      <c r="J21" s="7"/>
      <c r="K21" s="7"/>
      <c r="L21" s="7"/>
      <c r="M21" s="7"/>
    </row>
    <row r="22" customFormat="false" ht="11.25" hidden="false" customHeight="false" outlineLevel="0" collapsed="false">
      <c r="I22" s="7"/>
      <c r="J22" s="7"/>
      <c r="K22" s="7"/>
      <c r="L22" s="7"/>
      <c r="M22" s="7"/>
    </row>
    <row r="23" customFormat="false" ht="11.25" hidden="false" customHeight="false" outlineLevel="0" collapsed="false">
      <c r="A23" s="6" t="s">
        <v>15</v>
      </c>
      <c r="I23" s="7"/>
      <c r="J23" s="7"/>
      <c r="K23" s="7"/>
      <c r="L23" s="7"/>
      <c r="M23" s="7"/>
    </row>
    <row r="24" customFormat="false" ht="11.25" hidden="false" customHeight="false" outlineLevel="0" collapsed="false">
      <c r="I24" s="7"/>
      <c r="J24" s="7"/>
      <c r="K24" s="7"/>
      <c r="L24" s="7"/>
      <c r="M24" s="7"/>
    </row>
    <row r="25" customFormat="false" ht="11.25" hidden="false" customHeight="false" outlineLevel="0" collapsed="false">
      <c r="A25" s="1" t="s">
        <v>16</v>
      </c>
      <c r="B25" s="7" t="n">
        <v>32</v>
      </c>
      <c r="C25" s="7" t="n">
        <v>35</v>
      </c>
      <c r="D25" s="7" t="n">
        <v>30</v>
      </c>
      <c r="E25" s="7" t="n">
        <v>30</v>
      </c>
      <c r="F25" s="7" t="n">
        <v>25</v>
      </c>
      <c r="G25" s="7" t="n">
        <v>25</v>
      </c>
      <c r="H25" s="7" t="n">
        <v>25</v>
      </c>
      <c r="I25" s="7" t="n">
        <v>22</v>
      </c>
      <c r="J25" s="7" t="n">
        <v>23</v>
      </c>
      <c r="K25" s="7" t="n">
        <v>34</v>
      </c>
      <c r="L25" s="7" t="n">
        <v>43</v>
      </c>
      <c r="M25" s="7" t="n">
        <v>20</v>
      </c>
    </row>
    <row r="26" customFormat="false" ht="11.25" hidden="false" customHeight="false" outlineLevel="0" collapsed="false">
      <c r="A26" s="1" t="s">
        <v>18</v>
      </c>
      <c r="B26" s="7" t="n">
        <v>9778</v>
      </c>
      <c r="C26" s="7" t="n">
        <v>9515</v>
      </c>
      <c r="D26" s="7" t="n">
        <v>7532</v>
      </c>
      <c r="E26" s="7" t="n">
        <v>6605</v>
      </c>
      <c r="F26" s="7" t="n">
        <v>4230</v>
      </c>
      <c r="G26" s="7" t="n">
        <v>3680</v>
      </c>
      <c r="H26" s="7" t="n">
        <v>3883</v>
      </c>
      <c r="I26" s="7" t="n">
        <v>3730</v>
      </c>
      <c r="J26" s="7" t="n">
        <v>2690</v>
      </c>
      <c r="K26" s="7" t="n">
        <v>4353</v>
      </c>
      <c r="L26" s="7" t="n">
        <v>3680</v>
      </c>
      <c r="M26" s="7" t="n">
        <v>2695</v>
      </c>
    </row>
    <row r="27" customFormat="false" ht="11.25" hidden="false" customHeight="false" outlineLevel="0" collapsed="false">
      <c r="A27" s="1" t="s">
        <v>19</v>
      </c>
      <c r="B27" s="7" t="n">
        <v>135</v>
      </c>
      <c r="C27" s="7" t="n">
        <v>124</v>
      </c>
      <c r="D27" s="7" t="n">
        <v>122</v>
      </c>
      <c r="E27" s="7" t="n">
        <v>104</v>
      </c>
      <c r="F27" s="7" t="n">
        <v>95</v>
      </c>
      <c r="G27" s="7" t="n">
        <v>95</v>
      </c>
      <c r="H27" s="7" t="n">
        <v>95</v>
      </c>
      <c r="I27" s="7" t="n">
        <v>84</v>
      </c>
      <c r="J27" s="7" t="n">
        <v>84</v>
      </c>
      <c r="K27" s="7" t="n">
        <v>105</v>
      </c>
      <c r="L27" s="7" t="n">
        <v>84</v>
      </c>
      <c r="M27" s="7" t="n">
        <v>84</v>
      </c>
    </row>
    <row r="28" customFormat="false" ht="11.25" hidden="false" customHeight="false" outlineLevel="0" collapsed="false">
      <c r="A28" s="1" t="s">
        <v>111</v>
      </c>
      <c r="B28" s="7" t="n">
        <v>8336</v>
      </c>
      <c r="C28" s="7" t="n">
        <v>7921</v>
      </c>
      <c r="D28" s="7" t="n">
        <v>7783</v>
      </c>
      <c r="E28" s="7" t="n">
        <v>8068</v>
      </c>
      <c r="F28" s="7" t="n">
        <v>7756</v>
      </c>
      <c r="G28" s="7" t="n">
        <v>7553</v>
      </c>
      <c r="H28" s="7" t="n">
        <v>6923</v>
      </c>
      <c r="I28" s="7" t="n">
        <v>7061</v>
      </c>
      <c r="J28" s="7" t="n">
        <v>6291</v>
      </c>
      <c r="K28" s="7" t="n">
        <v>7317</v>
      </c>
      <c r="L28" s="7" t="n">
        <v>6040</v>
      </c>
      <c r="M28" s="7" t="n">
        <v>5031</v>
      </c>
    </row>
    <row r="29" customFormat="false" ht="11.25" hidden="false" customHeight="false" outlineLevel="0" collapsed="false">
      <c r="A29" s="1" t="s">
        <v>112</v>
      </c>
      <c r="B29" s="7" t="n">
        <v>5420</v>
      </c>
      <c r="C29" s="7" t="n">
        <v>4959</v>
      </c>
      <c r="D29" s="7" t="n">
        <v>4883</v>
      </c>
      <c r="E29" s="7" t="n">
        <v>3145</v>
      </c>
      <c r="F29" s="7" t="n">
        <v>2424</v>
      </c>
      <c r="G29" s="7" t="n">
        <v>2478</v>
      </c>
      <c r="H29" s="7" t="n">
        <v>2579</v>
      </c>
      <c r="I29" s="7" t="n">
        <v>3236</v>
      </c>
      <c r="J29" s="7" t="n">
        <v>3809</v>
      </c>
      <c r="K29" s="7" t="n">
        <v>6760</v>
      </c>
      <c r="L29" s="7" t="n">
        <v>5119</v>
      </c>
      <c r="M29" s="7" t="n">
        <v>5034</v>
      </c>
    </row>
    <row r="30" customFormat="false" ht="11.25" hidden="false" customHeight="false" outlineLevel="0" collapsed="false">
      <c r="A30" s="1" t="s">
        <v>113</v>
      </c>
      <c r="B30" s="7" t="n">
        <f aca="false">35017-32027</f>
        <v>2990</v>
      </c>
      <c r="C30" s="7" t="n">
        <f aca="false">3181+1+7</f>
        <v>3189</v>
      </c>
      <c r="D30" s="7" t="n">
        <f aca="false">2855+3+5</f>
        <v>2863</v>
      </c>
      <c r="E30" s="7" t="n">
        <f aca="false">2645+64</f>
        <v>2709</v>
      </c>
      <c r="F30" s="7" t="n">
        <v>2928</v>
      </c>
      <c r="G30" s="7" t="n">
        <v>2254</v>
      </c>
      <c r="H30" s="7" t="n">
        <v>2318</v>
      </c>
      <c r="I30" s="7" t="n">
        <v>2183</v>
      </c>
      <c r="J30" s="7" t="n">
        <v>1633</v>
      </c>
      <c r="K30" s="7" t="n">
        <v>1755</v>
      </c>
      <c r="L30" s="7" t="n">
        <v>1221</v>
      </c>
      <c r="M30" s="7" t="n">
        <v>0</v>
      </c>
    </row>
    <row r="31" customFormat="false" ht="11.25" hidden="false" customHeight="false" outlineLevel="0" collapsed="false">
      <c r="A31" s="1" t="s">
        <v>114</v>
      </c>
      <c r="B31" s="7" t="n">
        <v>1175</v>
      </c>
      <c r="C31" s="7" t="n">
        <v>1157</v>
      </c>
      <c r="D31" s="7" t="n">
        <v>1107</v>
      </c>
      <c r="E31" s="7" t="n">
        <v>811</v>
      </c>
      <c r="F31" s="7" t="n">
        <v>845</v>
      </c>
      <c r="G31" s="7" t="n">
        <v>829</v>
      </c>
      <c r="H31" s="7" t="n">
        <v>828</v>
      </c>
      <c r="I31" s="7" t="n">
        <v>868</v>
      </c>
      <c r="J31" s="7" t="n">
        <v>925</v>
      </c>
      <c r="K31" s="7" t="n">
        <v>1148</v>
      </c>
      <c r="L31" s="7" t="n">
        <v>973</v>
      </c>
      <c r="M31" s="7" t="n">
        <v>0</v>
      </c>
    </row>
    <row r="32" customFormat="false" ht="11.25" hidden="false" customHeight="false" outlineLevel="0" collapsed="false">
      <c r="A32" s="1" t="s">
        <v>115</v>
      </c>
      <c r="B32" s="7" t="n">
        <v>1348</v>
      </c>
      <c r="C32" s="7" t="n">
        <f aca="false">1034+1259</f>
        <v>2293</v>
      </c>
      <c r="D32" s="7" t="n">
        <f aca="false">2228+1037</f>
        <v>3265</v>
      </c>
      <c r="E32" s="7" t="n">
        <v>2509</v>
      </c>
      <c r="F32" s="7" t="n">
        <v>1125</v>
      </c>
      <c r="G32" s="7" t="n">
        <v>1050</v>
      </c>
      <c r="H32" s="7" t="n">
        <v>1061</v>
      </c>
      <c r="I32" s="7" t="n">
        <v>1201</v>
      </c>
      <c r="J32" s="7" t="n">
        <v>950</v>
      </c>
      <c r="K32" s="7" t="n">
        <v>938</v>
      </c>
      <c r="L32" s="7" t="n">
        <v>931</v>
      </c>
      <c r="M32" s="7" t="n">
        <v>0</v>
      </c>
    </row>
    <row r="33" customFormat="false" ht="11.25" hidden="false" customHeight="false" outlineLevel="0" collapsed="false">
      <c r="A33" s="1" t="s">
        <v>116</v>
      </c>
      <c r="B33" s="7" t="n">
        <v>904</v>
      </c>
      <c r="C33" s="7" t="n">
        <v>690</v>
      </c>
      <c r="D33" s="7" t="n">
        <v>1652</v>
      </c>
      <c r="E33" s="7" t="n">
        <v>887</v>
      </c>
      <c r="F33" s="7" t="n">
        <v>1142</v>
      </c>
      <c r="G33" s="7" t="n">
        <v>987</v>
      </c>
      <c r="H33" s="7" t="n">
        <v>1136</v>
      </c>
      <c r="I33" s="7" t="n">
        <v>1033</v>
      </c>
      <c r="J33" s="7" t="n">
        <v>1009</v>
      </c>
      <c r="K33" s="7" t="n">
        <v>649</v>
      </c>
      <c r="L33" s="7" t="n">
        <v>475</v>
      </c>
      <c r="M33" s="7" t="n">
        <v>0</v>
      </c>
    </row>
    <row r="34" customFormat="false" ht="11.25" hidden="false" customHeight="false" outlineLevel="0" collapsed="false">
      <c r="A34" s="1" t="s">
        <v>24</v>
      </c>
      <c r="B34" s="7" t="n">
        <v>4093</v>
      </c>
      <c r="C34" s="7" t="n">
        <f aca="false">3769-31</f>
        <v>3738</v>
      </c>
      <c r="D34" s="7" t="n">
        <v>2982</v>
      </c>
      <c r="E34" s="7" t="n">
        <v>2975</v>
      </c>
      <c r="F34" s="7" t="n">
        <v>2205</v>
      </c>
      <c r="G34" s="7" t="n">
        <v>2260</v>
      </c>
      <c r="H34" s="7" t="n">
        <v>2286</v>
      </c>
      <c r="I34" s="7" t="n">
        <v>1388</v>
      </c>
      <c r="J34" s="7" t="n">
        <v>1015</v>
      </c>
      <c r="K34" s="7" t="n">
        <v>1354</v>
      </c>
      <c r="L34" s="7" t="n">
        <v>1285</v>
      </c>
      <c r="M34" s="7" t="n">
        <v>5901</v>
      </c>
    </row>
    <row r="35" customFormat="false" ht="11.25" hidden="false" customHeight="false" outlineLevel="0" collapsed="false">
      <c r="A35" s="1" t="s">
        <v>117</v>
      </c>
      <c r="B35" s="7" t="n">
        <v>806</v>
      </c>
      <c r="C35" s="7" t="n">
        <v>31</v>
      </c>
      <c r="D35" s="7" t="n">
        <v>100</v>
      </c>
      <c r="E35" s="12" t="n">
        <v>-80</v>
      </c>
      <c r="F35" s="7" t="n">
        <v>1007</v>
      </c>
      <c r="G35" s="7" t="n">
        <v>811</v>
      </c>
      <c r="H35" s="7" t="n">
        <v>1177</v>
      </c>
      <c r="I35" s="7" t="n">
        <v>746</v>
      </c>
      <c r="J35" s="7" t="n">
        <v>745</v>
      </c>
      <c r="K35" s="7" t="n">
        <v>931</v>
      </c>
      <c r="L35" s="7" t="n">
        <v>709</v>
      </c>
      <c r="M35" s="7" t="n">
        <v>650</v>
      </c>
    </row>
    <row r="36" customFormat="false" ht="11.25" hidden="false" customHeight="false" outlineLevel="0" collapsed="false"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2" hidden="false" customHeight="false" outlineLevel="0" collapsed="false">
      <c r="A37" s="9" t="s">
        <v>25</v>
      </c>
      <c r="B37" s="10" t="n">
        <f aca="false">SUM(B25:B35)</f>
        <v>35017</v>
      </c>
      <c r="C37" s="10" t="n">
        <f aca="false">SUM(C25:C35)</f>
        <v>33652</v>
      </c>
      <c r="D37" s="10" t="n">
        <f aca="false">SUM(D25:D35)</f>
        <v>32319</v>
      </c>
      <c r="E37" s="10" t="n">
        <f aca="false">SUM(E25:E35)</f>
        <v>27763</v>
      </c>
      <c r="F37" s="10" t="n">
        <f aca="false">SUM(F25:F35)</f>
        <v>23782</v>
      </c>
      <c r="G37" s="10" t="n">
        <f aca="false">SUM(G25:G35)</f>
        <v>22022</v>
      </c>
      <c r="H37" s="10" t="n">
        <f aca="false">SUM(H25:H35)</f>
        <v>22311</v>
      </c>
      <c r="I37" s="10" t="n">
        <f aca="false">SUM(I25:I35)</f>
        <v>21552</v>
      </c>
      <c r="J37" s="10" t="n">
        <f aca="false">SUM(J25:J35)</f>
        <v>19174</v>
      </c>
      <c r="K37" s="10" t="n">
        <f aca="false">SUM(K25:K35)</f>
        <v>25344</v>
      </c>
      <c r="L37" s="10" t="n">
        <f aca="false">SUM(L25:L35)</f>
        <v>20560</v>
      </c>
      <c r="M37" s="10" t="n">
        <f aca="false">SUM(M25:M35)</f>
        <v>19415</v>
      </c>
    </row>
    <row r="38" customFormat="false" ht="12" hidden="false" customHeight="false" outlineLevel="0" collapsed="false">
      <c r="I38" s="7"/>
      <c r="J38" s="7"/>
      <c r="K38" s="7"/>
      <c r="L38" s="7"/>
      <c r="M38" s="7"/>
    </row>
    <row r="39" customFormat="false" ht="11.25" hidden="false" customHeight="false" outlineLevel="0" collapsed="false">
      <c r="A39" s="1" t="s">
        <v>118</v>
      </c>
      <c r="B39" s="11" t="n">
        <f aca="false">+B20-B37</f>
        <v>19886</v>
      </c>
      <c r="C39" s="11" t="n">
        <f aca="false">+C20-C37</f>
        <v>17709</v>
      </c>
      <c r="D39" s="11" t="n">
        <f aca="false">+D20-D37</f>
        <v>16158</v>
      </c>
      <c r="E39" s="11" t="n">
        <f aca="false">+E20-E37</f>
        <v>17751</v>
      </c>
      <c r="F39" s="11" t="n">
        <f aca="false">+F20-F37</f>
        <v>18558</v>
      </c>
      <c r="G39" s="11" t="n">
        <f aca="false">+G20-G37</f>
        <v>18190</v>
      </c>
      <c r="H39" s="11" t="n">
        <f aca="false">+H20-H37</f>
        <v>14995</v>
      </c>
      <c r="I39" s="11" t="n">
        <f aca="false">+I20-I37</f>
        <v>12227</v>
      </c>
      <c r="J39" s="11" t="n">
        <f aca="false">+J20-J37</f>
        <v>9540</v>
      </c>
      <c r="K39" s="11" t="n">
        <f aca="false">+K20-K37</f>
        <v>8901</v>
      </c>
      <c r="L39" s="11" t="n">
        <f aca="false">+L20-L37</f>
        <v>6439</v>
      </c>
      <c r="M39" s="11" t="n">
        <f aca="false">+M20-M37</f>
        <v>965</v>
      </c>
    </row>
    <row r="40" customFormat="false" ht="11.25" hidden="false" customHeight="false" outlineLevel="0" collapsed="false">
      <c r="A40" s="39" t="s">
        <v>11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1.25" hidden="false" customHeight="false" outlineLevel="0" collapsed="false">
      <c r="A41" s="1" t="s">
        <v>120</v>
      </c>
      <c r="B41" s="7" t="n">
        <v>0</v>
      </c>
      <c r="C41" s="7" t="n">
        <v>0</v>
      </c>
      <c r="D41" s="7" t="n">
        <v>0</v>
      </c>
      <c r="E41" s="7" t="n">
        <v>8746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</row>
    <row r="42" customFormat="false" ht="11.25" hidden="false" customHeight="false" outlineLevel="0" collapsed="false"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</row>
    <row r="43" customFormat="false" ht="11.25" hidden="false" customHeight="false" outlineLevel="0" collapsed="false">
      <c r="A43" s="1" t="s">
        <v>26</v>
      </c>
      <c r="B43" s="40" t="n">
        <f aca="false">+B39-B41</f>
        <v>19886</v>
      </c>
      <c r="C43" s="40" t="n">
        <f aca="false">+C39-C41</f>
        <v>17709</v>
      </c>
      <c r="D43" s="40" t="n">
        <f aca="false">+D39-D41</f>
        <v>16158</v>
      </c>
      <c r="E43" s="40" t="n">
        <f aca="false">+E39-E41</f>
        <v>9005</v>
      </c>
      <c r="F43" s="41" t="n">
        <f aca="false">SUM(F39:F41)</f>
        <v>18558</v>
      </c>
      <c r="G43" s="41" t="n">
        <f aca="false">SUM(G39:G41)</f>
        <v>18190</v>
      </c>
      <c r="H43" s="41" t="n">
        <f aca="false">SUM(H39:H41)</f>
        <v>14995</v>
      </c>
      <c r="I43" s="41" t="n">
        <f aca="false">SUM(I39:I41)</f>
        <v>12227</v>
      </c>
      <c r="J43" s="41" t="n">
        <f aca="false">SUM(J39:J41)</f>
        <v>9540</v>
      </c>
      <c r="K43" s="41" t="n">
        <f aca="false">SUM(K39:K41)</f>
        <v>8901</v>
      </c>
      <c r="L43" s="41" t="n">
        <f aca="false">SUM(L39:L41)</f>
        <v>6439</v>
      </c>
      <c r="M43" s="41" t="n">
        <f aca="false">SUM(M39:M41)</f>
        <v>965</v>
      </c>
    </row>
    <row r="44" customFormat="false" ht="11.25" hidden="false" customHeight="false" outlineLevel="0" collapsed="false">
      <c r="A44" s="1" t="s">
        <v>27</v>
      </c>
      <c r="B44" s="7" t="n">
        <v>6658</v>
      </c>
      <c r="C44" s="7" t="n">
        <v>5553</v>
      </c>
      <c r="D44" s="7" t="n">
        <v>5233</v>
      </c>
      <c r="E44" s="7" t="n">
        <v>3946</v>
      </c>
      <c r="F44" s="7" t="n">
        <v>6471</v>
      </c>
      <c r="G44" s="7" t="n">
        <f aca="false">+G43-12238</f>
        <v>5952</v>
      </c>
      <c r="H44" s="7" t="n">
        <f aca="false">+H43-9412</f>
        <v>5583</v>
      </c>
      <c r="I44" s="7" t="n">
        <f aca="false">+I43-8053</f>
        <v>4174</v>
      </c>
      <c r="J44" s="7" t="n">
        <f aca="false">+J43-6743</f>
        <v>2797</v>
      </c>
      <c r="K44" s="7" t="n">
        <v>3712</v>
      </c>
      <c r="L44" s="7" t="n">
        <v>2800</v>
      </c>
      <c r="M44" s="7" t="n">
        <v>947</v>
      </c>
    </row>
    <row r="45" customFormat="false" ht="11.25" hidden="false" customHeight="false" outlineLevel="0" collapsed="false">
      <c r="I45" s="7"/>
      <c r="J45" s="7"/>
      <c r="K45" s="7"/>
      <c r="L45" s="7"/>
      <c r="M45" s="7"/>
    </row>
    <row r="46" customFormat="false" ht="12" hidden="false" customHeight="false" outlineLevel="0" collapsed="false">
      <c r="A46" s="13" t="s">
        <v>28</v>
      </c>
      <c r="B46" s="14" t="n">
        <f aca="false">+B43-B44</f>
        <v>13228</v>
      </c>
      <c r="C46" s="14" t="n">
        <f aca="false">+C43-C44</f>
        <v>12156</v>
      </c>
      <c r="D46" s="14" t="n">
        <f aca="false">+D43-D44</f>
        <v>10925</v>
      </c>
      <c r="E46" s="14" t="n">
        <f aca="false">+E43-E44</f>
        <v>5059</v>
      </c>
      <c r="F46" s="14" t="n">
        <f aca="false">+F43-F44</f>
        <v>12087</v>
      </c>
      <c r="G46" s="14" t="n">
        <f aca="false">+G43-G44</f>
        <v>12238</v>
      </c>
      <c r="H46" s="14" t="n">
        <f aca="false">+H43-H44</f>
        <v>9412</v>
      </c>
      <c r="I46" s="14" t="n">
        <f aca="false">+I43-I44</f>
        <v>8053</v>
      </c>
      <c r="J46" s="14" t="n">
        <f aca="false">+J43-J44</f>
        <v>6743</v>
      </c>
      <c r="K46" s="14" t="n">
        <f aca="false">+K43-K44</f>
        <v>5189</v>
      </c>
      <c r="L46" s="14" t="n">
        <f aca="false">+L43-L44</f>
        <v>3639</v>
      </c>
      <c r="M46" s="14" t="n">
        <f aca="false">+M43-M44</f>
        <v>18</v>
      </c>
    </row>
    <row r="47" customFormat="false" ht="13.5" hidden="false" customHeight="false" outlineLevel="0" collapsed="false">
      <c r="A47" s="2" t="s">
        <v>29</v>
      </c>
    </row>
    <row r="48" customFormat="false" ht="11.25" hidden="false" customHeight="false" outlineLevel="0" collapsed="false">
      <c r="A48" s="1" t="s">
        <v>3</v>
      </c>
      <c r="B48" s="4" t="n">
        <v>36678</v>
      </c>
      <c r="C48" s="4" t="n">
        <v>36312</v>
      </c>
      <c r="D48" s="4" t="n">
        <v>35947</v>
      </c>
      <c r="E48" s="4" t="n">
        <v>35582</v>
      </c>
      <c r="F48" s="4" t="n">
        <v>35217</v>
      </c>
      <c r="G48" s="4" t="n">
        <v>34851</v>
      </c>
      <c r="H48" s="4" t="n">
        <v>34486</v>
      </c>
      <c r="I48" s="4" t="n">
        <v>34121</v>
      </c>
      <c r="J48" s="4" t="n">
        <v>33756</v>
      </c>
      <c r="K48" s="4" t="n">
        <v>33390</v>
      </c>
      <c r="L48" s="4" t="n">
        <v>32933</v>
      </c>
      <c r="M48" s="4" t="n">
        <v>32568</v>
      </c>
    </row>
    <row r="49" customFormat="false" ht="11.25" hidden="false" customHeight="false" outlineLevel="0" collapsed="false">
      <c r="B49" s="5" t="s">
        <v>4</v>
      </c>
      <c r="C49" s="5" t="s">
        <v>4</v>
      </c>
      <c r="D49" s="5" t="s">
        <v>4</v>
      </c>
      <c r="E49" s="5" t="s">
        <v>4</v>
      </c>
      <c r="F49" s="5" t="s">
        <v>4</v>
      </c>
      <c r="G49" s="5" t="s">
        <v>4</v>
      </c>
      <c r="H49" s="5" t="s">
        <v>4</v>
      </c>
      <c r="I49" s="5" t="s">
        <v>4</v>
      </c>
      <c r="J49" s="5" t="s">
        <v>4</v>
      </c>
      <c r="K49" s="5" t="s">
        <v>4</v>
      </c>
      <c r="L49" s="5" t="s">
        <v>4</v>
      </c>
      <c r="M49" s="5" t="s">
        <v>4</v>
      </c>
    </row>
    <row r="50" customFormat="false" ht="11.25" hidden="false" customHeight="false" outlineLevel="0" collapsed="false">
      <c r="A50" s="6"/>
    </row>
    <row r="51" customFormat="false" ht="11.25" hidden="false" customHeight="false" outlineLevel="0" collapsed="false">
      <c r="A51" s="19" t="s">
        <v>30</v>
      </c>
      <c r="B51" s="20" t="n">
        <f aca="false">+C61</f>
        <v>145687</v>
      </c>
      <c r="C51" s="20" t="n">
        <f aca="false">+D61</f>
        <v>114661</v>
      </c>
      <c r="D51" s="20" t="n">
        <f aca="false">+E61</f>
        <v>110302</v>
      </c>
      <c r="E51" s="21" t="n">
        <v>112909</v>
      </c>
      <c r="F51" s="21" t="n">
        <v>84863</v>
      </c>
      <c r="G51" s="21" t="n">
        <v>77521</v>
      </c>
      <c r="H51" s="21" t="n">
        <v>71853</v>
      </c>
      <c r="I51" s="22" t="n">
        <v>66966</v>
      </c>
      <c r="J51" s="22" t="n">
        <v>62872</v>
      </c>
      <c r="K51" s="22" t="n">
        <v>59757</v>
      </c>
      <c r="L51" s="22" t="n">
        <v>57618</v>
      </c>
      <c r="M51" s="11" t="n">
        <v>57600</v>
      </c>
    </row>
    <row r="52" customFormat="false" ht="11.25" hidden="false" customHeight="false" outlineLevel="0" collapsed="false">
      <c r="A52" s="19"/>
      <c r="B52" s="23"/>
      <c r="C52" s="23"/>
      <c r="D52" s="23"/>
      <c r="E52" s="23"/>
      <c r="F52" s="23"/>
      <c r="G52" s="23"/>
      <c r="H52" s="23"/>
    </row>
    <row r="53" customFormat="false" ht="11.25" hidden="false" customHeight="false" outlineLevel="0" collapsed="false">
      <c r="A53" s="26" t="s">
        <v>121</v>
      </c>
      <c r="B53" s="23"/>
      <c r="C53" s="23"/>
      <c r="D53" s="23"/>
      <c r="E53" s="23"/>
      <c r="F53" s="23"/>
      <c r="G53" s="23"/>
      <c r="H53" s="23"/>
    </row>
    <row r="54" customFormat="false" ht="11.25" hidden="false" customHeight="false" outlineLevel="0" collapsed="false">
      <c r="A54" s="19" t="s">
        <v>31</v>
      </c>
      <c r="B54" s="20" t="n">
        <f aca="false">+B46</f>
        <v>13228</v>
      </c>
      <c r="C54" s="20" t="n">
        <f aca="false">+C46</f>
        <v>12156</v>
      </c>
      <c r="D54" s="20" t="n">
        <f aca="false">+D46</f>
        <v>10925</v>
      </c>
      <c r="E54" s="20" t="n">
        <f aca="false">+E46</f>
        <v>5059</v>
      </c>
      <c r="F54" s="20" t="n">
        <f aca="false">+F46</f>
        <v>12087</v>
      </c>
      <c r="G54" s="20" t="n">
        <f aca="false">+G46</f>
        <v>12238</v>
      </c>
      <c r="H54" s="20" t="n">
        <f aca="false">+H46</f>
        <v>9412</v>
      </c>
      <c r="I54" s="20" t="n">
        <f aca="false">+I46</f>
        <v>8053</v>
      </c>
      <c r="J54" s="20" t="n">
        <f aca="false">+J46</f>
        <v>6743</v>
      </c>
      <c r="K54" s="20" t="n">
        <f aca="false">+K46</f>
        <v>5189</v>
      </c>
      <c r="L54" s="20" t="n">
        <f aca="false">+L46</f>
        <v>3639</v>
      </c>
      <c r="M54" s="20" t="n">
        <f aca="false">+M46</f>
        <v>18</v>
      </c>
    </row>
    <row r="55" customFormat="false" ht="11.25" hidden="false" customHeight="false" outlineLevel="0" collapsed="false">
      <c r="A55" s="19" t="s">
        <v>122</v>
      </c>
      <c r="B55" s="23" t="n">
        <v>0</v>
      </c>
      <c r="C55" s="23" t="n">
        <v>0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7" t="n">
        <v>2</v>
      </c>
      <c r="J55" s="7" t="n">
        <v>0</v>
      </c>
      <c r="K55" s="7" t="n">
        <v>0</v>
      </c>
      <c r="L55" s="7" t="n">
        <v>7</v>
      </c>
      <c r="M55" s="7" t="n">
        <v>0</v>
      </c>
    </row>
    <row r="56" customFormat="false" ht="11.25" hidden="false" customHeight="false" outlineLevel="0" collapsed="false">
      <c r="A56" s="19" t="s">
        <v>123</v>
      </c>
      <c r="B56" s="23" t="n">
        <v>0</v>
      </c>
      <c r="C56" s="23" t="n">
        <v>26128</v>
      </c>
      <c r="D56" s="23" t="n">
        <v>0</v>
      </c>
      <c r="E56" s="23" t="n">
        <v>628</v>
      </c>
      <c r="F56" s="23" t="n">
        <v>20797</v>
      </c>
      <c r="G56" s="23" t="n">
        <v>0</v>
      </c>
      <c r="H56" s="23" t="n">
        <v>0</v>
      </c>
      <c r="I56" s="7" t="n">
        <v>0</v>
      </c>
      <c r="J56" s="7" t="n">
        <v>0</v>
      </c>
      <c r="K56" s="7" t="n">
        <v>0</v>
      </c>
      <c r="L56" s="7" t="n">
        <v>0</v>
      </c>
      <c r="M56" s="7" t="n">
        <v>0</v>
      </c>
    </row>
    <row r="57" customFormat="false" ht="11.25" hidden="false" customHeight="false" outlineLevel="0" collapsed="false">
      <c r="A57" s="42" t="s">
        <v>124</v>
      </c>
      <c r="B57" s="40" t="n">
        <f aca="false">SUM(B54:B56)</f>
        <v>13228</v>
      </c>
      <c r="C57" s="40" t="n">
        <f aca="false">SUM(C54:C56)</f>
        <v>38284</v>
      </c>
      <c r="D57" s="40" t="n">
        <f aca="false">SUM(D54:D56)</f>
        <v>10925</v>
      </c>
      <c r="E57" s="40" t="n">
        <f aca="false">SUM(E54:E56)</f>
        <v>5687</v>
      </c>
      <c r="F57" s="40" t="n">
        <f aca="false">SUM(F54:F56)</f>
        <v>32884</v>
      </c>
      <c r="G57" s="40" t="n">
        <f aca="false">SUM(G54:G56)</f>
        <v>12238</v>
      </c>
      <c r="H57" s="40" t="n">
        <f aca="false">SUM(H54:H56)</f>
        <v>9412</v>
      </c>
      <c r="I57" s="40" t="n">
        <f aca="false">SUM(I54:I56)</f>
        <v>8055</v>
      </c>
      <c r="J57" s="40" t="n">
        <f aca="false">SUM(J54:J56)</f>
        <v>6743</v>
      </c>
      <c r="K57" s="40" t="n">
        <f aca="false">SUM(K54:K56)</f>
        <v>5189</v>
      </c>
      <c r="L57" s="40" t="n">
        <f aca="false">SUM(L54:L56)</f>
        <v>3646</v>
      </c>
      <c r="M57" s="40" t="n">
        <f aca="false">SUM(M54:M56)</f>
        <v>18</v>
      </c>
    </row>
    <row r="58" customFormat="false" ht="11.25" hidden="false" customHeight="false" outlineLevel="0" collapsed="false">
      <c r="A58" s="19"/>
      <c r="B58" s="23"/>
      <c r="C58" s="23"/>
      <c r="D58" s="23"/>
      <c r="E58" s="23"/>
      <c r="F58" s="23"/>
      <c r="G58" s="23"/>
      <c r="H58" s="23"/>
    </row>
    <row r="59" customFormat="false" ht="11.25" hidden="false" customHeight="false" outlineLevel="0" collapsed="false">
      <c r="A59" s="25" t="s">
        <v>34</v>
      </c>
      <c r="B59" s="24" t="n">
        <v>-37949</v>
      </c>
      <c r="C59" s="24" t="n">
        <v>-7258</v>
      </c>
      <c r="D59" s="24" t="n">
        <v>-6566</v>
      </c>
      <c r="E59" s="24" t="n">
        <v>-8294</v>
      </c>
      <c r="F59" s="24" t="n">
        <v>-4838</v>
      </c>
      <c r="G59" s="24" t="n">
        <v>-4896</v>
      </c>
      <c r="H59" s="24" t="n">
        <v>-3744</v>
      </c>
      <c r="I59" s="12" t="n">
        <v>-3168</v>
      </c>
      <c r="J59" s="12" t="n">
        <v>-2649</v>
      </c>
      <c r="K59" s="12" t="n">
        <v>-2074</v>
      </c>
      <c r="L59" s="12" t="n">
        <v>-1500</v>
      </c>
      <c r="M59" s="7" t="n">
        <v>0</v>
      </c>
    </row>
    <row r="60" customFormat="false" ht="11.25" hidden="false" customHeight="false" outlineLevel="0" collapsed="false">
      <c r="B60" s="7"/>
      <c r="C60" s="7"/>
      <c r="D60" s="7"/>
      <c r="E60" s="7"/>
      <c r="F60" s="7"/>
      <c r="G60" s="7"/>
      <c r="H60" s="7"/>
    </row>
    <row r="61" customFormat="false" ht="12" hidden="false" customHeight="false" outlineLevel="0" collapsed="false">
      <c r="A61" s="13" t="s">
        <v>35</v>
      </c>
      <c r="B61" s="14" t="n">
        <f aca="false">+B51+B57+B59</f>
        <v>120966</v>
      </c>
      <c r="C61" s="14" t="n">
        <f aca="false">+C51+C57+C59</f>
        <v>145687</v>
      </c>
      <c r="D61" s="14" t="n">
        <f aca="false">+D51+D57+D59</f>
        <v>114661</v>
      </c>
      <c r="E61" s="14" t="n">
        <f aca="false">+E51+E57+E59</f>
        <v>110302</v>
      </c>
      <c r="F61" s="14" t="n">
        <f aca="false">+F51+F57+F59</f>
        <v>112909</v>
      </c>
      <c r="G61" s="14" t="n">
        <f aca="false">+G51+G57+G59</f>
        <v>84863</v>
      </c>
      <c r="H61" s="14" t="n">
        <f aca="false">+H51+H57+H59</f>
        <v>77521</v>
      </c>
      <c r="I61" s="14" t="n">
        <f aca="false">+I51+I57+I59</f>
        <v>71853</v>
      </c>
      <c r="J61" s="14" t="n">
        <f aca="false">+J51+J57+J59</f>
        <v>66966</v>
      </c>
      <c r="K61" s="14" t="n">
        <f aca="false">+K51+K57+K59</f>
        <v>62872</v>
      </c>
      <c r="L61" s="14" t="n">
        <f aca="false">+L51+L57+L59</f>
        <v>59764</v>
      </c>
      <c r="M61" s="14" t="n">
        <f aca="false">+M51+M57+M59</f>
        <v>57618</v>
      </c>
    </row>
    <row r="62" customFormat="false" ht="12" hidden="false" customHeight="false" outlineLevel="0" collapsed="false">
      <c r="A62" s="43"/>
      <c r="B62" s="44"/>
      <c r="C62" s="44"/>
      <c r="D62" s="44"/>
      <c r="E62" s="44"/>
      <c r="F62" s="44"/>
      <c r="G62" s="44"/>
      <c r="H62" s="44"/>
      <c r="I62" s="43"/>
      <c r="J62" s="43"/>
      <c r="K62" s="43"/>
      <c r="L62" s="43"/>
      <c r="M62" s="43"/>
    </row>
    <row r="63" customFormat="false" ht="11.25" hidden="false" customHeight="false" outlineLevel="0" collapsed="false">
      <c r="A63" s="45"/>
      <c r="B63" s="46"/>
      <c r="C63" s="46"/>
      <c r="D63" s="46"/>
      <c r="E63" s="46"/>
      <c r="F63" s="46"/>
      <c r="G63" s="46"/>
      <c r="H63" s="46"/>
      <c r="I63" s="45"/>
      <c r="J63" s="45"/>
      <c r="K63" s="45"/>
    </row>
    <row r="64" customFormat="false" ht="12.75" hidden="false" customHeight="false" outlineLevel="0" collapsed="false">
      <c r="A64" s="2" t="s">
        <v>36</v>
      </c>
    </row>
    <row r="65" customFormat="false" ht="11.25" hidden="false" customHeight="false" outlineLevel="0" collapsed="false">
      <c r="A65" s="1" t="s">
        <v>37</v>
      </c>
      <c r="B65" s="4" t="n">
        <v>36678</v>
      </c>
      <c r="C65" s="4" t="n">
        <v>36312</v>
      </c>
      <c r="D65" s="4" t="n">
        <v>35947</v>
      </c>
      <c r="E65" s="4" t="n">
        <v>35582</v>
      </c>
      <c r="F65" s="4" t="n">
        <v>35217</v>
      </c>
      <c r="G65" s="4" t="n">
        <v>34851</v>
      </c>
      <c r="H65" s="4" t="n">
        <v>34486</v>
      </c>
      <c r="I65" s="4" t="n">
        <v>34121</v>
      </c>
      <c r="J65" s="4" t="n">
        <v>33756</v>
      </c>
      <c r="K65" s="4" t="n">
        <v>33390</v>
      </c>
      <c r="L65" s="4" t="n">
        <v>32933</v>
      </c>
      <c r="M65" s="4" t="n">
        <v>32568</v>
      </c>
    </row>
    <row r="66" customFormat="false" ht="11.25" hidden="false" customHeight="false" outlineLevel="0" collapsed="false">
      <c r="B66" s="5" t="s">
        <v>4</v>
      </c>
      <c r="C66" s="5" t="s">
        <v>4</v>
      </c>
      <c r="D66" s="5" t="s">
        <v>4</v>
      </c>
      <c r="E66" s="5" t="s">
        <v>4</v>
      </c>
      <c r="F66" s="5" t="s">
        <v>4</v>
      </c>
      <c r="G66" s="5" t="s">
        <v>4</v>
      </c>
      <c r="H66" s="5" t="s">
        <v>4</v>
      </c>
      <c r="I66" s="5" t="s">
        <v>4</v>
      </c>
      <c r="J66" s="5" t="s">
        <v>4</v>
      </c>
      <c r="K66" s="5" t="s">
        <v>4</v>
      </c>
      <c r="L66" s="5" t="s">
        <v>4</v>
      </c>
      <c r="M66" s="5" t="s">
        <v>4</v>
      </c>
    </row>
    <row r="67" customFormat="false" ht="11.25" hidden="false" customHeight="false" outlineLevel="0" collapsed="false">
      <c r="A67" s="26" t="s">
        <v>38</v>
      </c>
      <c r="B67" s="23"/>
      <c r="C67" s="23"/>
      <c r="D67" s="23"/>
      <c r="E67" s="23"/>
      <c r="F67" s="23"/>
      <c r="G67" s="23"/>
      <c r="H67" s="23"/>
    </row>
    <row r="68" customFormat="false" ht="11.25" hidden="false" customHeight="false" outlineLevel="0" collapsed="false">
      <c r="A68" s="1" t="s">
        <v>125</v>
      </c>
      <c r="B68" s="11" t="n">
        <f aca="false">+C68</f>
        <v>57600</v>
      </c>
      <c r="C68" s="11" t="n">
        <f aca="false">+D68</f>
        <v>57600</v>
      </c>
      <c r="D68" s="11" t="n">
        <f aca="false">+E68</f>
        <v>57600</v>
      </c>
      <c r="E68" s="22" t="n">
        <v>57600</v>
      </c>
      <c r="F68" s="22" t="n">
        <v>57600</v>
      </c>
      <c r="G68" s="22" t="n">
        <v>57600</v>
      </c>
      <c r="H68" s="22" t="n">
        <v>57600</v>
      </c>
      <c r="I68" s="22" t="n">
        <v>57600</v>
      </c>
      <c r="J68" s="22" t="n">
        <v>57600</v>
      </c>
      <c r="K68" s="22" t="n">
        <v>57600</v>
      </c>
      <c r="L68" s="22" t="n">
        <v>57600</v>
      </c>
      <c r="M68" s="11" t="n">
        <v>57600</v>
      </c>
    </row>
    <row r="69" customFormat="false" ht="11.25" hidden="false" customHeight="false" outlineLevel="0" collapsed="false">
      <c r="A69" s="1" t="s">
        <v>126</v>
      </c>
      <c r="B69" s="7" t="n">
        <v>47483</v>
      </c>
      <c r="C69" s="7" t="n">
        <f aca="false">21721-366+C56</f>
        <v>47483</v>
      </c>
      <c r="D69" s="7" t="n">
        <v>21355</v>
      </c>
      <c r="E69" s="7" t="n">
        <v>21425</v>
      </c>
      <c r="F69" s="7" t="n">
        <v>20797</v>
      </c>
      <c r="G69" s="7" t="n">
        <v>0</v>
      </c>
      <c r="H69" s="7" t="n">
        <v>0</v>
      </c>
      <c r="I69" s="7" t="n">
        <v>0</v>
      </c>
      <c r="J69" s="7" t="n">
        <v>0</v>
      </c>
      <c r="K69" s="7" t="n">
        <v>0</v>
      </c>
      <c r="L69" s="7" t="n">
        <v>0</v>
      </c>
      <c r="M69" s="7" t="n">
        <v>0</v>
      </c>
    </row>
    <row r="70" customFormat="false" ht="11.25" hidden="false" customHeight="false" outlineLevel="0" collapsed="false">
      <c r="A70" s="1" t="s">
        <v>127</v>
      </c>
      <c r="B70" s="7" t="n">
        <v>366</v>
      </c>
      <c r="C70" s="7" t="n">
        <v>366</v>
      </c>
      <c r="D70" s="7" t="n">
        <v>366</v>
      </c>
      <c r="E70" s="7" t="n">
        <v>366</v>
      </c>
      <c r="F70" s="7" t="n">
        <v>366</v>
      </c>
      <c r="G70" s="7" t="n">
        <v>366</v>
      </c>
      <c r="H70" s="7" t="n">
        <v>366</v>
      </c>
      <c r="I70" s="7" t="n">
        <v>320</v>
      </c>
      <c r="J70" s="7" t="n">
        <v>7</v>
      </c>
      <c r="K70" s="7" t="n">
        <v>7</v>
      </c>
      <c r="L70" s="1" t="n">
        <v>7</v>
      </c>
      <c r="M70" s="7" t="n">
        <v>0</v>
      </c>
    </row>
    <row r="71" customFormat="false" ht="11.25" hidden="false" customHeight="false" outlineLevel="0" collapsed="false">
      <c r="A71" s="1" t="s">
        <v>41</v>
      </c>
      <c r="B71" s="7" t="n">
        <v>15517</v>
      </c>
      <c r="C71" s="7" t="n">
        <v>40238</v>
      </c>
      <c r="D71" s="7" t="n">
        <v>35340</v>
      </c>
      <c r="E71" s="7" t="n">
        <v>30911</v>
      </c>
      <c r="F71" s="7" t="n">
        <v>34146</v>
      </c>
      <c r="G71" s="7" t="n">
        <v>26897</v>
      </c>
      <c r="H71" s="7" t="n">
        <v>19555</v>
      </c>
      <c r="I71" s="7" t="n">
        <v>13933</v>
      </c>
      <c r="J71" s="7" t="n">
        <v>9359</v>
      </c>
      <c r="K71" s="7" t="n">
        <v>5265</v>
      </c>
      <c r="L71" s="7" t="n">
        <v>2150</v>
      </c>
      <c r="M71" s="7" t="n">
        <v>18</v>
      </c>
    </row>
    <row r="72" customFormat="false" ht="11.25" hidden="false" customHeight="false" outlineLevel="0" collapsed="false">
      <c r="B72" s="7"/>
      <c r="C72" s="7"/>
      <c r="D72" s="7"/>
      <c r="E72" s="7"/>
      <c r="F72" s="7"/>
      <c r="G72" s="7"/>
      <c r="H72" s="7"/>
    </row>
    <row r="73" customFormat="false" ht="11.25" hidden="false" customHeight="false" outlineLevel="0" collapsed="false">
      <c r="A73" s="9" t="s">
        <v>42</v>
      </c>
      <c r="B73" s="8" t="n">
        <f aca="false">SUM(B68:B72)</f>
        <v>120966</v>
      </c>
      <c r="C73" s="8" t="n">
        <f aca="false">SUM(C68:C72)</f>
        <v>145687</v>
      </c>
      <c r="D73" s="8" t="n">
        <f aca="false">SUM(D68:D72)</f>
        <v>114661</v>
      </c>
      <c r="E73" s="8" t="n">
        <f aca="false">SUM(E68:E72)</f>
        <v>110302</v>
      </c>
      <c r="F73" s="8" t="n">
        <f aca="false">SUM(F68:F72)</f>
        <v>112909</v>
      </c>
      <c r="G73" s="8" t="n">
        <f aca="false">SUM(G68:G72)</f>
        <v>84863</v>
      </c>
      <c r="H73" s="8" t="n">
        <f aca="false">SUM(H68:H72)</f>
        <v>77521</v>
      </c>
      <c r="I73" s="8" t="n">
        <f aca="false">SUM(I68:I72)</f>
        <v>71853</v>
      </c>
      <c r="J73" s="8" t="n">
        <f aca="false">SUM(J68:J72)</f>
        <v>66966</v>
      </c>
      <c r="K73" s="8" t="n">
        <f aca="false">SUM(K68:K72)</f>
        <v>62872</v>
      </c>
      <c r="L73" s="8" t="n">
        <f aca="false">SUM(L68:L72)</f>
        <v>59757</v>
      </c>
      <c r="M73" s="8" t="n">
        <f aca="false">SUM(M68:M72)</f>
        <v>57618</v>
      </c>
    </row>
    <row r="74" customFormat="false" ht="11.25" hidden="false" customHeight="false" outlineLevel="0" collapsed="false">
      <c r="B74" s="7"/>
      <c r="C74" s="7"/>
      <c r="D74" s="7"/>
      <c r="E74" s="7"/>
      <c r="F74" s="7"/>
      <c r="G74" s="7"/>
      <c r="H74" s="7"/>
    </row>
    <row r="75" customFormat="false" ht="11.25" hidden="false" customHeight="false" outlineLevel="0" collapsed="false">
      <c r="A75" s="6" t="s">
        <v>43</v>
      </c>
      <c r="B75" s="47"/>
      <c r="C75" s="47"/>
      <c r="D75" s="47"/>
      <c r="E75" s="7"/>
      <c r="F75" s="7"/>
      <c r="G75" s="7"/>
      <c r="H75" s="7"/>
    </row>
    <row r="76" customFormat="false" ht="11.25" hidden="false" customHeight="false" outlineLevel="0" collapsed="false">
      <c r="A76" s="1" t="s">
        <v>128</v>
      </c>
      <c r="B76" s="7" t="n">
        <v>82606</v>
      </c>
      <c r="C76" s="7" t="n">
        <v>63259</v>
      </c>
      <c r="D76" s="7" t="n">
        <v>70390</v>
      </c>
      <c r="E76" s="7" t="n">
        <v>47149</v>
      </c>
      <c r="F76" s="7" t="n">
        <v>29348</v>
      </c>
      <c r="G76" s="7" t="n">
        <v>31269</v>
      </c>
      <c r="H76" s="7" t="n">
        <v>32746</v>
      </c>
      <c r="I76" s="7" t="n">
        <v>38311</v>
      </c>
      <c r="J76" s="7" t="n">
        <v>39568</v>
      </c>
      <c r="K76" s="7" t="n">
        <v>37224</v>
      </c>
      <c r="L76" s="7" t="n">
        <v>35520</v>
      </c>
      <c r="M76" s="7" t="n">
        <v>35520</v>
      </c>
    </row>
    <row r="77" customFormat="false" ht="11.25" hidden="false" customHeight="false" outlineLevel="0" collapsed="false">
      <c r="A77" s="1" t="s">
        <v>129</v>
      </c>
      <c r="B77" s="7" t="n">
        <v>0</v>
      </c>
      <c r="C77" s="7" t="n">
        <v>0</v>
      </c>
      <c r="D77" s="7" t="n">
        <v>0</v>
      </c>
      <c r="E77" s="7" t="n">
        <v>0</v>
      </c>
      <c r="F77" s="7" t="n">
        <v>0</v>
      </c>
      <c r="G77" s="7" t="n">
        <v>0</v>
      </c>
      <c r="H77" s="7" t="n">
        <v>26</v>
      </c>
      <c r="I77" s="7" t="n">
        <v>62</v>
      </c>
      <c r="J77" s="7" t="n">
        <v>1160</v>
      </c>
      <c r="K77" s="7" t="n">
        <v>1209</v>
      </c>
      <c r="L77" s="7" t="n">
        <v>1297</v>
      </c>
      <c r="M77" s="7" t="n">
        <v>0</v>
      </c>
    </row>
    <row r="78" customFormat="false" ht="11.25" hidden="false" customHeight="false" outlineLevel="0" collapsed="false"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</row>
    <row r="79" customFormat="false" ht="11.25" hidden="false" customHeight="false" outlineLevel="0" collapsed="false">
      <c r="A79" s="9" t="s">
        <v>48</v>
      </c>
      <c r="B79" s="8" t="n">
        <f aca="false">SUM(B76:B77)</f>
        <v>82606</v>
      </c>
      <c r="C79" s="8" t="n">
        <f aca="false">SUM(C76:C77)</f>
        <v>63259</v>
      </c>
      <c r="D79" s="8" t="n">
        <f aca="false">SUM(D76:D77)</f>
        <v>70390</v>
      </c>
      <c r="E79" s="8" t="n">
        <f aca="false">SUM(E76:E77)</f>
        <v>47149</v>
      </c>
      <c r="F79" s="8" t="n">
        <f aca="false">SUM(F76:F77)</f>
        <v>29348</v>
      </c>
      <c r="G79" s="8" t="n">
        <f aca="false">SUM(G76:G77)</f>
        <v>31269</v>
      </c>
      <c r="H79" s="8" t="n">
        <f aca="false">SUM(H76:H77)</f>
        <v>32772</v>
      </c>
      <c r="I79" s="8" t="n">
        <f aca="false">SUM(I76:I77)</f>
        <v>38373</v>
      </c>
      <c r="J79" s="8" t="n">
        <f aca="false">SUM(J76:J77)</f>
        <v>40728</v>
      </c>
      <c r="K79" s="8" t="n">
        <f aca="false">SUM(K76:K77)</f>
        <v>38433</v>
      </c>
      <c r="L79" s="8" t="n">
        <f aca="false">SUM(L76:L77)</f>
        <v>36817</v>
      </c>
      <c r="M79" s="8" t="n">
        <f aca="false">SUM(M76:M77)</f>
        <v>35520</v>
      </c>
    </row>
    <row r="80" customFormat="false" ht="11.25" hidden="false" customHeight="false" outlineLevel="0" collapsed="false">
      <c r="B80" s="7"/>
      <c r="C80" s="7"/>
      <c r="D80" s="7"/>
      <c r="E80" s="7"/>
      <c r="F80" s="7"/>
      <c r="G80" s="7"/>
      <c r="H80" s="7"/>
    </row>
    <row r="81" customFormat="false" ht="11.25" hidden="false" customHeight="false" outlineLevel="0" collapsed="false">
      <c r="A81" s="6" t="s">
        <v>49</v>
      </c>
      <c r="B81" s="7"/>
      <c r="C81" s="7"/>
      <c r="D81" s="7"/>
      <c r="E81" s="7"/>
      <c r="F81" s="7"/>
      <c r="G81" s="7"/>
      <c r="H81" s="7"/>
    </row>
    <row r="82" customFormat="false" ht="11.25" hidden="false" customHeight="false" outlineLevel="0" collapsed="false">
      <c r="A82" s="1" t="s">
        <v>51</v>
      </c>
      <c r="B82" s="7" t="n">
        <v>2893</v>
      </c>
      <c r="C82" s="7" t="n">
        <v>1355</v>
      </c>
      <c r="D82" s="7" t="n">
        <v>1796</v>
      </c>
      <c r="E82" s="7" t="n">
        <v>916</v>
      </c>
      <c r="F82" s="7" t="n">
        <v>1013</v>
      </c>
      <c r="G82" s="7" t="n">
        <v>1200</v>
      </c>
      <c r="H82" s="7" t="n">
        <v>1156</v>
      </c>
      <c r="I82" s="7" t="n">
        <v>1951</v>
      </c>
      <c r="J82" s="7" t="n">
        <v>2517</v>
      </c>
      <c r="K82" s="7" t="n">
        <v>1249</v>
      </c>
      <c r="L82" s="7" t="n">
        <v>2540</v>
      </c>
      <c r="M82" s="7" t="n">
        <v>1911</v>
      </c>
    </row>
    <row r="83" customFormat="false" ht="11.25" hidden="false" customHeight="false" outlineLevel="0" collapsed="false">
      <c r="A83" s="1" t="s">
        <v>130</v>
      </c>
      <c r="B83" s="7" t="n">
        <v>0</v>
      </c>
      <c r="C83" s="7" t="n">
        <v>776</v>
      </c>
      <c r="D83" s="7" t="n">
        <v>3001</v>
      </c>
      <c r="E83" s="7" t="n">
        <v>6589</v>
      </c>
      <c r="F83" s="7" t="n">
        <v>526</v>
      </c>
      <c r="G83" s="7" t="n">
        <v>0</v>
      </c>
      <c r="H83" s="7" t="n">
        <v>0</v>
      </c>
      <c r="I83" s="7" t="n">
        <v>0</v>
      </c>
      <c r="J83" s="7" t="n">
        <v>0</v>
      </c>
      <c r="K83" s="7" t="n">
        <v>0</v>
      </c>
      <c r="L83" s="7" t="n">
        <v>0</v>
      </c>
      <c r="M83" s="7" t="n">
        <v>0</v>
      </c>
    </row>
    <row r="84" customFormat="false" ht="11.25" hidden="false" customHeight="false" outlineLevel="0" collapsed="false">
      <c r="A84" s="1" t="s">
        <v>53</v>
      </c>
      <c r="B84" s="7" t="n">
        <v>666</v>
      </c>
      <c r="C84" s="7" t="n">
        <v>751</v>
      </c>
      <c r="D84" s="7" t="n">
        <v>725</v>
      </c>
      <c r="E84" s="7" t="n">
        <v>577</v>
      </c>
      <c r="F84" s="7" t="n">
        <v>613</v>
      </c>
      <c r="G84" s="7" t="n">
        <v>560</v>
      </c>
      <c r="H84" s="7" t="n">
        <v>618</v>
      </c>
      <c r="I84" s="7" t="n">
        <v>596</v>
      </c>
      <c r="J84" s="7" t="n">
        <v>519</v>
      </c>
      <c r="K84" s="7" t="n">
        <v>929</v>
      </c>
      <c r="L84" s="7" t="n">
        <v>1004</v>
      </c>
      <c r="M84" s="7" t="n">
        <v>616</v>
      </c>
    </row>
    <row r="85" customFormat="false" ht="11.25" hidden="false" customHeight="false" outlineLevel="0" collapsed="false">
      <c r="A85" s="1" t="s">
        <v>54</v>
      </c>
      <c r="B85" s="7" t="n">
        <v>218</v>
      </c>
      <c r="C85" s="7" t="n">
        <v>264</v>
      </c>
      <c r="D85" s="7" t="n">
        <v>127</v>
      </c>
      <c r="E85" s="7" t="n">
        <v>0</v>
      </c>
      <c r="F85" s="7" t="n">
        <v>188</v>
      </c>
      <c r="G85" s="7" t="n">
        <v>186</v>
      </c>
      <c r="H85" s="7" t="n">
        <v>216</v>
      </c>
      <c r="I85" s="7" t="n">
        <v>174</v>
      </c>
      <c r="J85" s="7" t="n">
        <v>47</v>
      </c>
      <c r="K85" s="7" t="n">
        <v>319</v>
      </c>
      <c r="L85" s="7" t="n">
        <v>165</v>
      </c>
      <c r="M85" s="7" t="n">
        <v>814</v>
      </c>
    </row>
    <row r="86" customFormat="false" ht="11.25" hidden="false" customHeight="false" outlineLevel="0" collapsed="false">
      <c r="A86" s="1" t="s">
        <v>131</v>
      </c>
      <c r="B86" s="7" t="n">
        <v>1084</v>
      </c>
      <c r="C86" s="7" t="n">
        <v>1347</v>
      </c>
      <c r="D86" s="7" t="n">
        <v>912</v>
      </c>
      <c r="E86" s="7" t="n">
        <v>2098</v>
      </c>
      <c r="F86" s="7" t="n">
        <v>1341</v>
      </c>
      <c r="G86" s="7" t="n">
        <v>862</v>
      </c>
      <c r="H86" s="7" t="n">
        <v>979</v>
      </c>
      <c r="I86" s="7" t="n">
        <v>0</v>
      </c>
      <c r="J86" s="7" t="n">
        <v>0</v>
      </c>
      <c r="K86" s="7" t="n">
        <v>0</v>
      </c>
      <c r="L86" s="7" t="n">
        <v>0</v>
      </c>
      <c r="M86" s="7" t="n">
        <v>12</v>
      </c>
    </row>
    <row r="87" customFormat="false" ht="11.25" hidden="false" customHeight="false" outlineLevel="0" collapsed="false">
      <c r="A87" s="1" t="s">
        <v>56</v>
      </c>
      <c r="B87" s="7" t="n">
        <v>3917</v>
      </c>
      <c r="C87" s="7" t="n">
        <v>4147</v>
      </c>
      <c r="D87" s="7" t="n">
        <v>3566</v>
      </c>
      <c r="E87" s="7" t="n">
        <v>4608</v>
      </c>
      <c r="F87" s="7" t="n">
        <v>2362</v>
      </c>
      <c r="G87" s="7" t="n">
        <v>2707</v>
      </c>
      <c r="H87" s="7" t="n">
        <v>1958</v>
      </c>
      <c r="I87" s="7" t="n">
        <v>1670</v>
      </c>
      <c r="J87" s="7" t="n">
        <v>1382</v>
      </c>
      <c r="K87" s="7" t="n">
        <v>461</v>
      </c>
      <c r="L87" s="7" t="n">
        <v>776</v>
      </c>
      <c r="M87" s="7" t="n">
        <v>0</v>
      </c>
    </row>
    <row r="88" customFormat="false" ht="11.25" hidden="false" customHeight="false" outlineLevel="0" collapsed="false">
      <c r="A88" s="1" t="s">
        <v>55</v>
      </c>
      <c r="B88" s="7" t="n">
        <v>199</v>
      </c>
      <c r="C88" s="7" t="n">
        <v>0</v>
      </c>
      <c r="D88" s="7" t="n">
        <v>0</v>
      </c>
      <c r="E88" s="7" t="n">
        <v>0</v>
      </c>
      <c r="F88" s="7" t="n">
        <v>0</v>
      </c>
      <c r="G88" s="7" t="n">
        <v>0</v>
      </c>
      <c r="H88" s="7" t="n">
        <v>180</v>
      </c>
      <c r="I88" s="7" t="n">
        <v>136</v>
      </c>
      <c r="J88" s="7" t="n">
        <v>237</v>
      </c>
      <c r="K88" s="7" t="n">
        <v>1072</v>
      </c>
      <c r="L88" s="7" t="n">
        <v>686</v>
      </c>
      <c r="M88" s="7" t="n">
        <v>47</v>
      </c>
    </row>
    <row r="89" customFormat="false" ht="11.25" hidden="false" customHeight="false" outlineLevel="0" collapsed="false">
      <c r="A89" s="1" t="s">
        <v>132</v>
      </c>
      <c r="B89" s="7" t="n">
        <v>0</v>
      </c>
      <c r="C89" s="7" t="n">
        <v>0</v>
      </c>
      <c r="D89" s="7" t="n">
        <v>0</v>
      </c>
      <c r="E89" s="7" t="n">
        <v>0</v>
      </c>
      <c r="F89" s="7" t="n">
        <v>0</v>
      </c>
      <c r="G89" s="7" t="n">
        <v>0</v>
      </c>
      <c r="H89" s="7" t="n">
        <v>2031</v>
      </c>
      <c r="I89" s="7" t="n">
        <v>2059</v>
      </c>
      <c r="J89" s="7" t="n">
        <v>2048</v>
      </c>
      <c r="K89" s="7" t="n">
        <v>2043</v>
      </c>
      <c r="L89" s="7" t="n">
        <v>0</v>
      </c>
      <c r="M89" s="7" t="n">
        <v>0</v>
      </c>
    </row>
    <row r="90" customFormat="false" ht="11.25" hidden="false" customHeight="false" outlineLevel="0" collapsed="false"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</row>
    <row r="91" customFormat="false" ht="11.25" hidden="false" customHeight="false" outlineLevel="0" collapsed="false">
      <c r="A91" s="9" t="s">
        <v>57</v>
      </c>
      <c r="B91" s="8" t="n">
        <f aca="false">SUM(B82:B90)</f>
        <v>8977</v>
      </c>
      <c r="C91" s="8" t="n">
        <f aca="false">SUM(C82:C90)</f>
        <v>8640</v>
      </c>
      <c r="D91" s="8" t="n">
        <f aca="false">SUM(D82:D90)</f>
        <v>10127</v>
      </c>
      <c r="E91" s="8" t="n">
        <f aca="false">SUM(E82:E90)</f>
        <v>14788</v>
      </c>
      <c r="F91" s="8" t="n">
        <f aca="false">SUM(F82:F90)</f>
        <v>6043</v>
      </c>
      <c r="G91" s="8" t="n">
        <f aca="false">SUM(G82:G90)</f>
        <v>5515</v>
      </c>
      <c r="H91" s="8" t="n">
        <f aca="false">SUM(H82:H90)</f>
        <v>7138</v>
      </c>
      <c r="I91" s="8" t="n">
        <f aca="false">SUM(I82:I90)</f>
        <v>6586</v>
      </c>
      <c r="J91" s="8" t="n">
        <f aca="false">SUM(J82:J90)</f>
        <v>6750</v>
      </c>
      <c r="K91" s="8" t="n">
        <f aca="false">SUM(K82:K90)</f>
        <v>6073</v>
      </c>
      <c r="L91" s="8" t="n">
        <f aca="false">SUM(L82:L90)</f>
        <v>5171</v>
      </c>
      <c r="M91" s="8" t="n">
        <f aca="false">SUM(M82:M90)</f>
        <v>3400</v>
      </c>
    </row>
    <row r="92" customFormat="false" ht="11.25" hidden="false" customHeight="false" outlineLevel="0" collapsed="false">
      <c r="B92" s="7"/>
      <c r="C92" s="7"/>
      <c r="D92" s="7"/>
      <c r="E92" s="7"/>
      <c r="F92" s="7"/>
      <c r="G92" s="7"/>
      <c r="H92" s="7"/>
    </row>
    <row r="93" customFormat="false" ht="12" hidden="false" customHeight="false" outlineLevel="0" collapsed="false">
      <c r="A93" s="28" t="s">
        <v>58</v>
      </c>
      <c r="B93" s="14" t="n">
        <f aca="false">+B91+B79+B73</f>
        <v>212549</v>
      </c>
      <c r="C93" s="14" t="n">
        <f aca="false">+C91+C79+C73</f>
        <v>217586</v>
      </c>
      <c r="D93" s="14" t="n">
        <f aca="false">+D91+D79+D73</f>
        <v>195178</v>
      </c>
      <c r="E93" s="14" t="n">
        <f aca="false">+E91+E79+E73</f>
        <v>172239</v>
      </c>
      <c r="F93" s="14" t="n">
        <f aca="false">+F91+F79+F73</f>
        <v>148300</v>
      </c>
      <c r="G93" s="14" t="n">
        <f aca="false">+G91+G79+G73</f>
        <v>121647</v>
      </c>
      <c r="H93" s="14" t="n">
        <f aca="false">+H91+H79+H73</f>
        <v>117431</v>
      </c>
      <c r="I93" s="14" t="n">
        <f aca="false">+I91+I79+I73</f>
        <v>116812</v>
      </c>
      <c r="J93" s="14" t="n">
        <f aca="false">+J91+J79+J73</f>
        <v>114444</v>
      </c>
      <c r="K93" s="14" t="n">
        <f aca="false">+K91+K79+K73</f>
        <v>107378</v>
      </c>
      <c r="L93" s="14" t="n">
        <f aca="false">+L91+L79+L73</f>
        <v>101745</v>
      </c>
      <c r="M93" s="14" t="n">
        <f aca="false">+M91+M79+M73</f>
        <v>96538</v>
      </c>
    </row>
    <row r="94" customFormat="false" ht="13.5" hidden="false" customHeight="false" outlineLevel="0" collapsed="false">
      <c r="A94" s="2" t="s">
        <v>133</v>
      </c>
    </row>
    <row r="95" customFormat="false" ht="11.25" hidden="false" customHeight="false" outlineLevel="0" collapsed="false">
      <c r="A95" s="1" t="s">
        <v>37</v>
      </c>
      <c r="B95" s="4" t="n">
        <v>36678</v>
      </c>
      <c r="C95" s="4" t="n">
        <v>36312</v>
      </c>
      <c r="D95" s="4" t="n">
        <v>35947</v>
      </c>
      <c r="E95" s="4" t="n">
        <v>35582</v>
      </c>
      <c r="F95" s="4" t="n">
        <v>35217</v>
      </c>
      <c r="G95" s="4" t="n">
        <v>34851</v>
      </c>
      <c r="H95" s="4" t="n">
        <v>34486</v>
      </c>
      <c r="I95" s="4" t="n">
        <v>34121</v>
      </c>
      <c r="J95" s="4" t="n">
        <v>33756</v>
      </c>
      <c r="K95" s="4" t="n">
        <v>33390</v>
      </c>
      <c r="L95" s="4" t="n">
        <v>32933</v>
      </c>
      <c r="M95" s="4" t="n">
        <v>32568</v>
      </c>
    </row>
    <row r="96" customFormat="false" ht="11.25" hidden="false" customHeight="false" outlineLevel="0" collapsed="false">
      <c r="B96" s="5" t="s">
        <v>4</v>
      </c>
      <c r="C96" s="5" t="s">
        <v>4</v>
      </c>
      <c r="D96" s="5" t="s">
        <v>4</v>
      </c>
      <c r="E96" s="5" t="s">
        <v>4</v>
      </c>
      <c r="F96" s="5" t="s">
        <v>4</v>
      </c>
      <c r="G96" s="5" t="s">
        <v>4</v>
      </c>
      <c r="H96" s="5" t="s">
        <v>4</v>
      </c>
      <c r="I96" s="5" t="s">
        <v>4</v>
      </c>
      <c r="J96" s="5" t="s">
        <v>4</v>
      </c>
      <c r="K96" s="5" t="s">
        <v>4</v>
      </c>
      <c r="L96" s="5" t="s">
        <v>4</v>
      </c>
      <c r="M96" s="5" t="s">
        <v>4</v>
      </c>
    </row>
    <row r="97" customFormat="false" ht="11.25" hidden="false" customHeight="false" outlineLevel="0" collapsed="false">
      <c r="A97" s="6" t="s">
        <v>134</v>
      </c>
      <c r="B97" s="7"/>
      <c r="C97" s="7"/>
      <c r="D97" s="7"/>
      <c r="E97" s="7"/>
      <c r="F97" s="7"/>
      <c r="G97" s="7"/>
      <c r="H97" s="7"/>
    </row>
    <row r="98" customFormat="false" ht="11.25" hidden="false" customHeight="false" outlineLevel="0" collapsed="false">
      <c r="B98" s="7"/>
      <c r="C98" s="7"/>
      <c r="D98" s="7"/>
      <c r="E98" s="7"/>
      <c r="F98" s="7"/>
      <c r="G98" s="7"/>
      <c r="H98" s="7"/>
    </row>
    <row r="99" customFormat="false" ht="11.25" hidden="false" customHeight="false" outlineLevel="0" collapsed="false">
      <c r="A99" s="1" t="s">
        <v>135</v>
      </c>
      <c r="B99" s="7" t="n">
        <v>86507</v>
      </c>
      <c r="C99" s="7" t="n">
        <v>83207</v>
      </c>
      <c r="D99" s="7" t="n">
        <v>56756</v>
      </c>
      <c r="E99" s="7" t="n">
        <v>56680</v>
      </c>
      <c r="F99" s="7" t="n">
        <v>55437</v>
      </c>
      <c r="G99" s="7" t="n">
        <v>34440</v>
      </c>
      <c r="H99" s="7" t="n">
        <v>34189</v>
      </c>
      <c r="I99" s="7" t="n">
        <v>33244</v>
      </c>
      <c r="J99" s="7" t="n">
        <v>33214</v>
      </c>
      <c r="K99" s="7" t="n">
        <v>33228</v>
      </c>
      <c r="L99" s="7" t="n">
        <v>32641</v>
      </c>
      <c r="M99" s="7" t="n">
        <v>28564</v>
      </c>
    </row>
    <row r="100" customFormat="false" ht="11.25" hidden="false" customHeight="false" outlineLevel="0" collapsed="false">
      <c r="A100" s="1" t="s">
        <v>136</v>
      </c>
      <c r="B100" s="7" t="n">
        <v>23527</v>
      </c>
      <c r="C100" s="7" t="n">
        <v>24284</v>
      </c>
      <c r="D100" s="7" t="n">
        <v>24770</v>
      </c>
      <c r="E100" s="7" t="n">
        <v>24034</v>
      </c>
      <c r="F100" s="7" t="n">
        <v>49471</v>
      </c>
      <c r="G100" s="7" t="n">
        <v>49685</v>
      </c>
      <c r="H100" s="7" t="n">
        <v>47125</v>
      </c>
      <c r="I100" s="7" t="n">
        <v>45378</v>
      </c>
      <c r="J100" s="7" t="n">
        <v>43123</v>
      </c>
      <c r="K100" s="7" t="n">
        <v>43036</v>
      </c>
      <c r="L100" s="7" t="n">
        <v>35318</v>
      </c>
      <c r="M100" s="7" t="n">
        <v>35453</v>
      </c>
    </row>
    <row r="101" customFormat="false" ht="11.25" hidden="false" customHeight="false" outlineLevel="0" collapsed="false">
      <c r="A101" s="1" t="s">
        <v>137</v>
      </c>
      <c r="B101" s="7" t="n">
        <v>73685</v>
      </c>
      <c r="C101" s="7" t="n">
        <v>78473</v>
      </c>
      <c r="D101" s="7" t="n">
        <v>71208</v>
      </c>
      <c r="E101" s="7" t="n">
        <v>23237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0</v>
      </c>
      <c r="K101" s="7" t="n">
        <v>0</v>
      </c>
      <c r="L101" s="7" t="n">
        <v>0</v>
      </c>
      <c r="M101" s="7" t="n">
        <v>0</v>
      </c>
    </row>
    <row r="102" customFormat="false" ht="11.25" hidden="false" customHeight="false" outlineLevel="0" collapsed="false">
      <c r="A102" s="1" t="s">
        <v>138</v>
      </c>
      <c r="B102" s="7" t="n">
        <v>12557</v>
      </c>
      <c r="C102" s="7" t="n">
        <v>13825</v>
      </c>
      <c r="D102" s="7" t="n">
        <v>11921</v>
      </c>
      <c r="E102" s="7" t="n">
        <v>12553</v>
      </c>
      <c r="F102" s="7" t="n">
        <v>11604</v>
      </c>
      <c r="G102" s="7" t="n">
        <v>13436</v>
      </c>
      <c r="H102" s="7" t="n">
        <v>14624</v>
      </c>
      <c r="I102" s="7" t="n">
        <f aca="false">19526-2781</f>
        <v>16745</v>
      </c>
      <c r="J102" s="7" t="n">
        <f aca="false">19994-2035</f>
        <v>17959</v>
      </c>
      <c r="K102" s="7" t="n">
        <f aca="false">20925-2290</f>
        <v>18635</v>
      </c>
      <c r="L102" s="7" t="n">
        <f aca="false">22616-1359</f>
        <v>21257</v>
      </c>
      <c r="M102" s="7" t="n">
        <f aca="false">21634-650</f>
        <v>20984</v>
      </c>
    </row>
    <row r="103" customFormat="false" ht="11.25" hidden="false" customHeight="false" outlineLevel="0" collapsed="false">
      <c r="A103" s="1" t="s">
        <v>139</v>
      </c>
      <c r="B103" s="7" t="n">
        <v>5207</v>
      </c>
      <c r="C103" s="7" t="n">
        <v>6659</v>
      </c>
      <c r="D103" s="7" t="n">
        <v>6412</v>
      </c>
      <c r="E103" s="7" t="n">
        <v>7451</v>
      </c>
      <c r="F103" s="7" t="n">
        <v>9273</v>
      </c>
      <c r="G103" s="7" t="n">
        <v>10684</v>
      </c>
      <c r="H103" s="7" t="n">
        <v>11122</v>
      </c>
      <c r="I103" s="7" t="n">
        <v>11734</v>
      </c>
      <c r="J103" s="7" t="n">
        <v>7114</v>
      </c>
      <c r="K103" s="7" t="n">
        <v>7512</v>
      </c>
      <c r="L103" s="7" t="n">
        <v>5067</v>
      </c>
      <c r="M103" s="7" t="n">
        <v>3496</v>
      </c>
    </row>
    <row r="104" customFormat="false" ht="11.25" hidden="false" customHeight="false" outlineLevel="0" collapsed="false">
      <c r="A104" s="1" t="s">
        <v>140</v>
      </c>
      <c r="B104" s="7" t="n">
        <v>1294</v>
      </c>
      <c r="C104" s="7" t="n">
        <v>1106</v>
      </c>
      <c r="D104" s="7" t="n">
        <v>1187</v>
      </c>
      <c r="E104" s="7" t="n">
        <v>1285</v>
      </c>
      <c r="F104" s="7" t="n">
        <v>1895</v>
      </c>
      <c r="G104" s="7" t="n">
        <v>2100</v>
      </c>
      <c r="H104" s="7" t="n">
        <v>1812</v>
      </c>
      <c r="I104" s="7" t="n">
        <f aca="false">112+1629</f>
        <v>1741</v>
      </c>
      <c r="J104" s="7" t="n">
        <f aca="false">1015+71</f>
        <v>1086</v>
      </c>
      <c r="K104" s="7" t="n">
        <f aca="false">1087+88</f>
        <v>1175</v>
      </c>
      <c r="L104" s="7" t="n">
        <f aca="false">118+1451</f>
        <v>1569</v>
      </c>
      <c r="M104" s="7" t="n">
        <v>980</v>
      </c>
    </row>
    <row r="105" customFormat="false" ht="11.25" hidden="false" customHeight="false" outlineLevel="0" collapsed="false">
      <c r="A105" s="1" t="s">
        <v>141</v>
      </c>
      <c r="B105" s="7" t="n">
        <v>1863</v>
      </c>
      <c r="C105" s="7" t="n">
        <v>1772</v>
      </c>
      <c r="D105" s="7" t="n">
        <v>2016</v>
      </c>
      <c r="E105" s="7" t="n">
        <v>2196</v>
      </c>
      <c r="F105" s="7" t="n">
        <v>2100</v>
      </c>
      <c r="G105" s="7" t="n">
        <v>2232</v>
      </c>
      <c r="H105" s="7" t="n">
        <v>2625</v>
      </c>
      <c r="I105" s="7" t="n">
        <v>2910</v>
      </c>
      <c r="J105" s="7" t="n">
        <v>855</v>
      </c>
      <c r="K105" s="7" t="n">
        <v>966</v>
      </c>
      <c r="L105" s="7" t="n">
        <v>1294</v>
      </c>
      <c r="M105" s="7" t="n">
        <v>1559</v>
      </c>
    </row>
    <row r="106" customFormat="false" ht="11.25" hidden="false" customHeight="false" outlineLevel="0" collapsed="false">
      <c r="A106" s="1" t="s">
        <v>142</v>
      </c>
      <c r="B106" s="7" t="n">
        <v>1768</v>
      </c>
      <c r="C106" s="7" t="n">
        <v>651</v>
      </c>
      <c r="D106" s="7" t="n">
        <v>12505</v>
      </c>
      <c r="E106" s="7" t="n">
        <v>34801</v>
      </c>
      <c r="F106" s="7" t="n">
        <v>10710</v>
      </c>
      <c r="G106" s="7" t="n">
        <v>1701</v>
      </c>
      <c r="H106" s="7" t="n">
        <v>1432</v>
      </c>
      <c r="I106" s="7" t="n">
        <v>1410</v>
      </c>
      <c r="J106" s="7" t="n">
        <v>7632</v>
      </c>
      <c r="K106" s="7" t="n">
        <v>820</v>
      </c>
      <c r="L106" s="7" t="n">
        <v>2502</v>
      </c>
      <c r="M106" s="7" t="n">
        <v>0</v>
      </c>
    </row>
    <row r="107" customFormat="false" ht="11.2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</row>
    <row r="108" customFormat="false" ht="11.25" hidden="false" customHeight="false" outlineLevel="0" collapsed="false">
      <c r="A108" s="9" t="s">
        <v>66</v>
      </c>
      <c r="B108" s="8" t="n">
        <f aca="false">SUM(B99:B106)</f>
        <v>206408</v>
      </c>
      <c r="C108" s="8" t="n">
        <f aca="false">SUM(C99:C106)</f>
        <v>209977</v>
      </c>
      <c r="D108" s="8" t="n">
        <f aca="false">SUM(D99:D106)</f>
        <v>186775</v>
      </c>
      <c r="E108" s="8" t="n">
        <f aca="false">SUM(E99:E106)</f>
        <v>162237</v>
      </c>
      <c r="F108" s="8" t="n">
        <f aca="false">SUM(F99:F106)</f>
        <v>140490</v>
      </c>
      <c r="G108" s="8" t="n">
        <f aca="false">SUM(G99:G106)</f>
        <v>114278</v>
      </c>
      <c r="H108" s="8" t="n">
        <f aca="false">SUM(H99:H106)</f>
        <v>112929</v>
      </c>
      <c r="I108" s="8" t="n">
        <f aca="false">SUM(I99:I106)</f>
        <v>113162</v>
      </c>
      <c r="J108" s="8" t="n">
        <f aca="false">SUM(J99:J106)</f>
        <v>110983</v>
      </c>
      <c r="K108" s="8" t="n">
        <f aca="false">SUM(K99:K106)</f>
        <v>105372</v>
      </c>
      <c r="L108" s="8" t="n">
        <f aca="false">SUM(L99:L106)</f>
        <v>99648</v>
      </c>
      <c r="M108" s="8" t="n">
        <f aca="false">SUM(M99:M106)</f>
        <v>91036</v>
      </c>
    </row>
    <row r="109" customFormat="false" ht="11.25" hidden="false" customHeight="false" outlineLevel="0" collapsed="false">
      <c r="B109" s="7"/>
      <c r="C109" s="7"/>
      <c r="D109" s="7"/>
      <c r="E109" s="7"/>
      <c r="F109" s="7"/>
      <c r="G109" s="7"/>
      <c r="H109" s="7"/>
    </row>
    <row r="110" customFormat="false" ht="11.25" hidden="false" customHeight="false" outlineLevel="0" collapsed="false">
      <c r="A110" s="6" t="s">
        <v>67</v>
      </c>
      <c r="B110" s="7"/>
      <c r="C110" s="7"/>
      <c r="D110" s="7"/>
      <c r="E110" s="7"/>
      <c r="F110" s="7"/>
      <c r="G110" s="7"/>
      <c r="H110" s="7"/>
    </row>
    <row r="111" customFormat="false" ht="11.25" hidden="false" customHeight="false" outlineLevel="0" collapsed="false">
      <c r="B111" s="7"/>
      <c r="C111" s="7"/>
      <c r="D111" s="7"/>
      <c r="E111" s="7"/>
      <c r="F111" s="7"/>
      <c r="G111" s="7"/>
      <c r="H111" s="7"/>
    </row>
    <row r="112" customFormat="false" ht="11.25" hidden="false" customHeight="false" outlineLevel="0" collapsed="false">
      <c r="A112" s="1" t="s">
        <v>143</v>
      </c>
      <c r="B112" s="7" t="n">
        <v>0</v>
      </c>
      <c r="C112" s="7" t="n">
        <v>0</v>
      </c>
      <c r="D112" s="7" t="n">
        <v>0</v>
      </c>
      <c r="E112" s="7" t="n">
        <v>13</v>
      </c>
      <c r="F112" s="7" t="n">
        <v>9</v>
      </c>
      <c r="G112" s="7" t="n">
        <v>11</v>
      </c>
      <c r="H112" s="7" t="n">
        <v>10</v>
      </c>
      <c r="I112" s="7" t="n">
        <v>7</v>
      </c>
      <c r="J112" s="7" t="n">
        <v>4</v>
      </c>
      <c r="K112" s="7" t="n">
        <v>3</v>
      </c>
      <c r="L112" s="7" t="n">
        <v>2</v>
      </c>
      <c r="M112" s="7" t="n">
        <v>93</v>
      </c>
    </row>
    <row r="113" customFormat="false" ht="11.25" hidden="false" customHeight="false" outlineLevel="0" collapsed="false">
      <c r="A113" s="1" t="s">
        <v>144</v>
      </c>
      <c r="B113" s="7" t="n">
        <v>1823</v>
      </c>
      <c r="C113" s="7" t="n">
        <v>2651</v>
      </c>
      <c r="D113" s="7" t="n">
        <v>4275</v>
      </c>
      <c r="E113" s="7" t="n">
        <v>2611</v>
      </c>
      <c r="F113" s="7" t="n">
        <v>2769</v>
      </c>
      <c r="G113" s="7" t="n">
        <v>3255</v>
      </c>
      <c r="H113" s="7" t="n">
        <v>155</v>
      </c>
      <c r="I113" s="7" t="n">
        <v>123</v>
      </c>
      <c r="J113" s="7" t="n">
        <v>269</v>
      </c>
      <c r="K113" s="12" t="n">
        <v>-1148</v>
      </c>
      <c r="L113" s="12" t="n">
        <v>-1232</v>
      </c>
      <c r="M113" s="7" t="n">
        <v>2000</v>
      </c>
    </row>
    <row r="114" customFormat="false" ht="11.25" hidden="false" customHeight="false" outlineLevel="0" collapsed="false">
      <c r="A114" s="1" t="s">
        <v>145</v>
      </c>
      <c r="B114" s="7" t="n">
        <v>3416</v>
      </c>
      <c r="C114" s="7" t="n">
        <v>3572</v>
      </c>
      <c r="D114" s="7" t="n">
        <v>3189</v>
      </c>
      <c r="E114" s="7" t="n">
        <v>4253</v>
      </c>
      <c r="F114" s="7" t="n">
        <v>4079</v>
      </c>
      <c r="G114" s="7" t="n">
        <v>3183</v>
      </c>
      <c r="H114" s="7" t="n">
        <v>3757</v>
      </c>
      <c r="I114" s="7" t="n">
        <v>3028</v>
      </c>
      <c r="J114" s="7" t="n">
        <v>2680</v>
      </c>
      <c r="K114" s="7" t="n">
        <v>2939</v>
      </c>
      <c r="L114" s="7" t="n">
        <v>3198</v>
      </c>
      <c r="M114" s="7" t="n">
        <v>3263</v>
      </c>
    </row>
    <row r="115" customFormat="false" ht="11.25" hidden="false" customHeight="false" outlineLevel="0" collapsed="false">
      <c r="A115" s="1" t="s">
        <v>73</v>
      </c>
      <c r="B115" s="7" t="n">
        <v>0</v>
      </c>
      <c r="C115" s="7" t="n">
        <v>532</v>
      </c>
      <c r="D115" s="7" t="n">
        <v>193</v>
      </c>
      <c r="E115" s="7" t="n">
        <v>1562</v>
      </c>
      <c r="F115" s="7" t="n">
        <v>321</v>
      </c>
      <c r="G115" s="7" t="n">
        <v>232</v>
      </c>
      <c r="H115" s="7" t="n">
        <v>0</v>
      </c>
      <c r="I115" s="7" t="n">
        <v>0</v>
      </c>
      <c r="J115" s="7" t="n">
        <v>0</v>
      </c>
      <c r="K115" s="7" t="n">
        <v>0</v>
      </c>
      <c r="L115" s="7" t="n">
        <v>0</v>
      </c>
      <c r="M115" s="7" t="n">
        <v>0</v>
      </c>
    </row>
    <row r="116" customFormat="false" ht="11.25" hidden="false" customHeight="false" outlineLevel="0" collapsed="false">
      <c r="A116" s="1" t="s">
        <v>146</v>
      </c>
      <c r="B116" s="7" t="n">
        <v>0</v>
      </c>
      <c r="C116" s="7" t="n">
        <v>0</v>
      </c>
      <c r="D116" s="7" t="n">
        <v>0</v>
      </c>
      <c r="E116" s="7" t="n">
        <v>950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0</v>
      </c>
      <c r="K116" s="7" t="n">
        <v>0</v>
      </c>
      <c r="L116" s="7" t="n">
        <v>0</v>
      </c>
      <c r="M116" s="7" t="n">
        <v>0</v>
      </c>
    </row>
    <row r="117" customFormat="false" ht="11.25" hidden="false" customHeight="false" outlineLevel="0" collapsed="false">
      <c r="A117" s="1" t="s">
        <v>147</v>
      </c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  <c r="M117" s="7"/>
    </row>
    <row r="118" customFormat="false" ht="11.25" hidden="false" customHeight="false" outlineLevel="0" collapsed="false">
      <c r="A118" s="1" t="s">
        <v>148</v>
      </c>
      <c r="B118" s="7" t="n">
        <v>221</v>
      </c>
      <c r="C118" s="7" t="n">
        <v>228</v>
      </c>
      <c r="D118" s="7" t="n">
        <v>202</v>
      </c>
      <c r="E118" s="7" t="n">
        <v>107</v>
      </c>
      <c r="F118" s="7" t="n">
        <v>115</v>
      </c>
      <c r="G118" s="7" t="n">
        <v>126</v>
      </c>
      <c r="H118" s="7" t="n">
        <v>121</v>
      </c>
      <c r="I118" s="7" t="n">
        <v>117</v>
      </c>
      <c r="J118" s="7" t="n">
        <v>108</v>
      </c>
      <c r="K118" s="7" t="n">
        <v>157</v>
      </c>
      <c r="L118" s="7" t="n">
        <v>87</v>
      </c>
      <c r="M118" s="7" t="n">
        <v>112</v>
      </c>
    </row>
    <row r="119" customFormat="false" ht="11.25" hidden="false" customHeight="false" outlineLevel="0" collapsed="false">
      <c r="A119" s="1" t="s">
        <v>149</v>
      </c>
      <c r="B119" s="7" t="n">
        <v>604</v>
      </c>
      <c r="C119" s="7" t="n">
        <v>547</v>
      </c>
      <c r="D119" s="7" t="n">
        <v>459</v>
      </c>
      <c r="E119" s="7" t="n">
        <v>419</v>
      </c>
      <c r="F119" s="7" t="n">
        <v>442</v>
      </c>
      <c r="G119" s="7" t="n">
        <v>487</v>
      </c>
      <c r="H119" s="7" t="n">
        <v>389</v>
      </c>
      <c r="I119" s="7" t="n">
        <v>328</v>
      </c>
      <c r="J119" s="7" t="n">
        <v>54</v>
      </c>
      <c r="K119" s="7" t="n">
        <v>0</v>
      </c>
      <c r="L119" s="7" t="n">
        <v>0</v>
      </c>
      <c r="M119" s="7" t="n">
        <v>0</v>
      </c>
    </row>
    <row r="120" customFormat="false" ht="11.25" hidden="false" customHeight="false" outlineLevel="0" collapsed="false">
      <c r="A120" s="1" t="s">
        <v>150</v>
      </c>
      <c r="B120" s="7" t="n">
        <v>77</v>
      </c>
      <c r="C120" s="7" t="n">
        <v>79</v>
      </c>
      <c r="D120" s="7" t="n">
        <v>85</v>
      </c>
      <c r="E120" s="7" t="n">
        <v>87</v>
      </c>
      <c r="F120" s="7" t="n">
        <v>75</v>
      </c>
      <c r="G120" s="7" t="n">
        <v>75</v>
      </c>
      <c r="H120" s="7" t="n">
        <v>70</v>
      </c>
      <c r="I120" s="7" t="n">
        <v>47</v>
      </c>
      <c r="J120" s="7" t="n">
        <v>46</v>
      </c>
      <c r="K120" s="7" t="n">
        <v>55</v>
      </c>
      <c r="L120" s="7" t="n">
        <v>42</v>
      </c>
      <c r="M120" s="7" t="n">
        <v>34</v>
      </c>
    </row>
    <row r="121" customFormat="false" ht="11.2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  <c r="M121" s="7"/>
    </row>
    <row r="122" customFormat="false" ht="11.25" hidden="false" customHeight="false" outlineLevel="0" collapsed="false">
      <c r="A122" s="9" t="s">
        <v>74</v>
      </c>
      <c r="B122" s="8" t="n">
        <f aca="false">SUM(B112:B121)</f>
        <v>6141</v>
      </c>
      <c r="C122" s="8" t="n">
        <f aca="false">SUM(C112:C121)</f>
        <v>7609</v>
      </c>
      <c r="D122" s="8" t="n">
        <f aca="false">SUM(D112:D121)</f>
        <v>8403</v>
      </c>
      <c r="E122" s="8" t="n">
        <f aca="false">SUM(E112:E121)</f>
        <v>10002</v>
      </c>
      <c r="F122" s="8" t="n">
        <f aca="false">SUM(F112:F121)</f>
        <v>7810</v>
      </c>
      <c r="G122" s="8" t="n">
        <f aca="false">SUM(G112:G121)</f>
        <v>7369</v>
      </c>
      <c r="H122" s="8" t="n">
        <f aca="false">SUM(H112:H121)</f>
        <v>4502</v>
      </c>
      <c r="I122" s="8" t="n">
        <f aca="false">SUM(I112:I121)</f>
        <v>3650</v>
      </c>
      <c r="J122" s="8" t="n">
        <f aca="false">SUM(J112:J121)</f>
        <v>3161</v>
      </c>
      <c r="K122" s="8" t="n">
        <f aca="false">SUM(K112:K121)</f>
        <v>2006</v>
      </c>
      <c r="L122" s="8" t="n">
        <f aca="false">SUM(L112:L121)</f>
        <v>2097</v>
      </c>
      <c r="M122" s="8" t="n">
        <f aca="false">SUM(M112:M121)</f>
        <v>5502</v>
      </c>
    </row>
    <row r="123" customFormat="false" ht="11.2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  <c r="M123" s="7"/>
    </row>
    <row r="124" customFormat="false" ht="12" hidden="false" customHeight="false" outlineLevel="0" collapsed="false">
      <c r="A124" s="13" t="s">
        <v>75</v>
      </c>
      <c r="B124" s="14" t="n">
        <f aca="false">+B122+B108</f>
        <v>212549</v>
      </c>
      <c r="C124" s="14" t="n">
        <f aca="false">+C122+C108</f>
        <v>217586</v>
      </c>
      <c r="D124" s="14" t="n">
        <f aca="false">+D122+D108</f>
        <v>195178</v>
      </c>
      <c r="E124" s="14" t="n">
        <f aca="false">+E122+E108</f>
        <v>172239</v>
      </c>
      <c r="F124" s="14" t="n">
        <f aca="false">+F122+F108</f>
        <v>148300</v>
      </c>
      <c r="G124" s="14" t="n">
        <f aca="false">+G122+G108</f>
        <v>121647</v>
      </c>
      <c r="H124" s="14" t="n">
        <f aca="false">+H122+H108</f>
        <v>117431</v>
      </c>
      <c r="I124" s="14" t="n">
        <f aca="false">+I122+I108</f>
        <v>116812</v>
      </c>
      <c r="J124" s="14" t="n">
        <f aca="false">+J122+J108</f>
        <v>114144</v>
      </c>
      <c r="K124" s="14" t="n">
        <f aca="false">+K122+K108</f>
        <v>107378</v>
      </c>
      <c r="L124" s="14" t="n">
        <f aca="false">+L122+L108</f>
        <v>101745</v>
      </c>
      <c r="M124" s="14" t="n">
        <f aca="false">+M122+M108</f>
        <v>96538</v>
      </c>
    </row>
    <row r="125" customFormat="false" ht="12" hidden="false" customHeight="false" outlineLevel="0" collapsed="false">
      <c r="A125" s="13"/>
      <c r="B125" s="29"/>
      <c r="C125" s="29"/>
      <c r="D125" s="29"/>
      <c r="E125" s="29"/>
      <c r="F125" s="29"/>
      <c r="G125" s="29"/>
      <c r="H125" s="29"/>
      <c r="I125" s="29"/>
      <c r="J125" s="29"/>
      <c r="K125" s="29"/>
    </row>
    <row r="126" customFormat="false" ht="11.25" hidden="false" customHeight="false" outlineLevel="0" collapsed="false">
      <c r="A126" s="13"/>
      <c r="B126" s="29"/>
      <c r="C126" s="29"/>
      <c r="D126" s="29"/>
      <c r="E126" s="29"/>
      <c r="F126" s="29"/>
      <c r="G126" s="29"/>
      <c r="H126" s="29"/>
      <c r="I126" s="29"/>
      <c r="J126" s="29"/>
      <c r="K126" s="29"/>
    </row>
    <row r="127" customFormat="false" ht="11.25" hidden="false" customHeight="false" outlineLevel="0" collapsed="false">
      <c r="A127" s="13"/>
      <c r="B127" s="29"/>
      <c r="C127" s="29"/>
      <c r="D127" s="29"/>
      <c r="E127" s="48"/>
      <c r="F127" s="29"/>
      <c r="G127" s="29"/>
      <c r="H127" s="29"/>
      <c r="I127" s="29"/>
      <c r="J127" s="29"/>
      <c r="K127" s="29"/>
    </row>
    <row r="128" customFormat="false" ht="11.25" hidden="false" customHeight="false" outlineLevel="0" collapsed="false">
      <c r="A128" s="13"/>
      <c r="B128" s="29"/>
      <c r="C128" s="29"/>
      <c r="D128" s="29"/>
      <c r="E128" s="29"/>
      <c r="F128" s="29"/>
      <c r="G128" s="29"/>
      <c r="H128" s="29"/>
      <c r="I128" s="29"/>
      <c r="J128" s="29"/>
      <c r="K128" s="29"/>
    </row>
    <row r="129" customFormat="false" ht="11.25" hidden="false" customHeight="false" outlineLevel="0" collapsed="false">
      <c r="A129" s="13"/>
      <c r="B129" s="29"/>
      <c r="C129" s="29"/>
      <c r="D129" s="29"/>
      <c r="E129" s="29"/>
      <c r="F129" s="29"/>
      <c r="G129" s="29"/>
      <c r="H129" s="29"/>
      <c r="I129" s="29"/>
      <c r="J129" s="29"/>
      <c r="K129" s="29"/>
    </row>
    <row r="130" customFormat="false" ht="11.25" hidden="false" customHeight="false" outlineLevel="0" collapsed="false">
      <c r="A130" s="13"/>
      <c r="B130" s="29"/>
      <c r="C130" s="29"/>
      <c r="D130" s="29"/>
      <c r="E130" s="29"/>
      <c r="F130" s="29"/>
      <c r="G130" s="29"/>
      <c r="H130" s="29"/>
      <c r="I130" s="29"/>
      <c r="J130" s="29"/>
      <c r="K130" s="29"/>
    </row>
    <row r="131" customFormat="false" ht="12.75" hidden="false" customHeight="false" outlineLevel="0" collapsed="false">
      <c r="A131" s="2"/>
    </row>
    <row r="138" customFormat="false" ht="12.75" hidden="false" customHeight="false" outlineLevel="0" collapsed="false">
      <c r="A138" s="2" t="s">
        <v>76</v>
      </c>
    </row>
    <row r="139" customFormat="false" ht="11.25" hidden="false" customHeight="false" outlineLevel="0" collapsed="false">
      <c r="A139" s="1" t="s">
        <v>3</v>
      </c>
      <c r="B139" s="4" t="n">
        <v>36678</v>
      </c>
      <c r="C139" s="4" t="n">
        <v>36312</v>
      </c>
      <c r="D139" s="4" t="n">
        <v>35947</v>
      </c>
      <c r="E139" s="4" t="n">
        <v>35582</v>
      </c>
      <c r="F139" s="4" t="n">
        <v>35217</v>
      </c>
      <c r="G139" s="4" t="n">
        <v>34851</v>
      </c>
      <c r="H139" s="4" t="n">
        <v>34486</v>
      </c>
      <c r="I139" s="4" t="n">
        <v>34121</v>
      </c>
      <c r="J139" s="4" t="n">
        <v>33756</v>
      </c>
      <c r="K139" s="4" t="n">
        <v>33390</v>
      </c>
      <c r="L139" s="4" t="n">
        <v>32933</v>
      </c>
      <c r="M139" s="4" t="n">
        <v>32568</v>
      </c>
    </row>
    <row r="140" customFormat="false" ht="11.25" hidden="false" customHeight="false" outlineLevel="0" collapsed="false">
      <c r="B140" s="5" t="s">
        <v>4</v>
      </c>
      <c r="C140" s="5" t="s">
        <v>4</v>
      </c>
      <c r="D140" s="5" t="s">
        <v>4</v>
      </c>
      <c r="E140" s="5" t="s">
        <v>4</v>
      </c>
      <c r="F140" s="5" t="s">
        <v>4</v>
      </c>
      <c r="G140" s="5" t="s">
        <v>4</v>
      </c>
      <c r="H140" s="5" t="s">
        <v>4</v>
      </c>
      <c r="I140" s="5" t="s">
        <v>4</v>
      </c>
      <c r="J140" s="5" t="s">
        <v>4</v>
      </c>
      <c r="K140" s="5" t="s">
        <v>4</v>
      </c>
      <c r="L140" s="5" t="s">
        <v>4</v>
      </c>
      <c r="M140" s="5" t="s">
        <v>4</v>
      </c>
    </row>
    <row r="141" customFormat="false" ht="11.25" hidden="false" customHeight="false" outlineLevel="0" collapsed="false">
      <c r="A141" s="6" t="s">
        <v>77</v>
      </c>
    </row>
    <row r="143" customFormat="false" ht="11.25" hidden="false" customHeight="false" outlineLevel="0" collapsed="false">
      <c r="A143" s="30" t="s">
        <v>78</v>
      </c>
      <c r="B143" s="7"/>
      <c r="C143" s="7"/>
      <c r="D143" s="7"/>
      <c r="E143" s="7"/>
      <c r="F143" s="7"/>
      <c r="G143" s="7"/>
      <c r="H143" s="7"/>
    </row>
    <row r="144" customFormat="false" ht="11.25" hidden="false" customHeight="false" outlineLevel="0" collapsed="false">
      <c r="A144" s="1" t="s">
        <v>79</v>
      </c>
      <c r="B144" s="7" t="n">
        <v>54874</v>
      </c>
      <c r="C144" s="7" t="n">
        <v>50645</v>
      </c>
      <c r="D144" s="7" t="n">
        <v>48449</v>
      </c>
      <c r="E144" s="7" t="n">
        <v>45416</v>
      </c>
      <c r="F144" s="7" t="n">
        <v>41273</v>
      </c>
      <c r="G144" s="7" t="n">
        <v>40082</v>
      </c>
      <c r="H144" s="7" t="n">
        <v>36596</v>
      </c>
      <c r="I144" s="7" t="n">
        <v>33650</v>
      </c>
      <c r="J144" s="7" t="n">
        <v>28656</v>
      </c>
      <c r="K144" s="7" t="n">
        <v>34679</v>
      </c>
      <c r="L144" s="7" t="n">
        <v>27193</v>
      </c>
      <c r="M144" s="7" t="n">
        <v>13777</v>
      </c>
    </row>
    <row r="145" customFormat="false" ht="11.25" hidden="false" customHeight="false" outlineLevel="0" collapsed="false">
      <c r="A145" s="1" t="s">
        <v>80</v>
      </c>
      <c r="B145" s="7" t="n">
        <v>236</v>
      </c>
      <c r="C145" s="7" t="n">
        <v>160</v>
      </c>
      <c r="D145" s="7" t="n">
        <v>632</v>
      </c>
      <c r="E145" s="7" t="n">
        <v>601</v>
      </c>
      <c r="F145" s="7" t="n">
        <v>247</v>
      </c>
      <c r="G145" s="7" t="n">
        <v>723</v>
      </c>
      <c r="H145" s="7" t="n">
        <v>55</v>
      </c>
      <c r="I145" s="7" t="n">
        <v>47</v>
      </c>
      <c r="J145" s="7" t="n">
        <v>75</v>
      </c>
      <c r="K145" s="7" t="n">
        <v>0</v>
      </c>
      <c r="L145" s="7" t="n">
        <v>0</v>
      </c>
      <c r="M145" s="7" t="n">
        <v>1123</v>
      </c>
    </row>
    <row r="146" customFormat="false" ht="11.25" hidden="false" customHeight="false" outlineLevel="0" collapsed="false">
      <c r="A146" s="1" t="s">
        <v>151</v>
      </c>
      <c r="B146" s="7" t="n">
        <v>0</v>
      </c>
      <c r="C146" s="7" t="n">
        <v>137</v>
      </c>
      <c r="D146" s="7" t="n">
        <v>849</v>
      </c>
      <c r="E146" s="7" t="n">
        <v>0</v>
      </c>
      <c r="F146" s="7" t="n">
        <v>2</v>
      </c>
      <c r="G146" s="7" t="n">
        <v>0</v>
      </c>
      <c r="H146" s="7" t="n">
        <v>43</v>
      </c>
      <c r="I146" s="7" t="n">
        <v>126</v>
      </c>
      <c r="J146" s="7" t="n">
        <v>0</v>
      </c>
      <c r="K146" s="7" t="n">
        <v>289</v>
      </c>
      <c r="L146" s="7" t="n">
        <v>0</v>
      </c>
      <c r="M146" s="7" t="n">
        <v>435</v>
      </c>
    </row>
    <row r="147" customFormat="false" ht="11.25" hidden="false" customHeight="false" outlineLevel="0" collapsed="false">
      <c r="B147" s="8" t="n">
        <f aca="false">SUM(B144:B146)</f>
        <v>55110</v>
      </c>
      <c r="C147" s="8" t="n">
        <f aca="false">SUM(C144:C146)</f>
        <v>50942</v>
      </c>
      <c r="D147" s="8" t="n">
        <f aca="false">SUM(D144:D146)</f>
        <v>49930</v>
      </c>
      <c r="E147" s="8" t="n">
        <f aca="false">SUM(E144:E146)</f>
        <v>46017</v>
      </c>
      <c r="F147" s="8" t="n">
        <f aca="false">SUM(F144:F146)</f>
        <v>41522</v>
      </c>
      <c r="G147" s="8" t="n">
        <f aca="false">SUM(G144:G146)</f>
        <v>40805</v>
      </c>
      <c r="H147" s="8" t="n">
        <f aca="false">SUM(H144:H146)</f>
        <v>36694</v>
      </c>
      <c r="I147" s="8" t="n">
        <f aca="false">SUM(I144:I146)</f>
        <v>33823</v>
      </c>
      <c r="J147" s="8" t="n">
        <f aca="false">SUM(J144:J146)</f>
        <v>28731</v>
      </c>
      <c r="K147" s="8" t="n">
        <f aca="false">SUM(K144:K146)</f>
        <v>34968</v>
      </c>
      <c r="L147" s="8" t="n">
        <f aca="false">SUM(L144:L146)</f>
        <v>27193</v>
      </c>
      <c r="M147" s="8" t="n">
        <f aca="false">SUM(M144:M146)</f>
        <v>15335</v>
      </c>
    </row>
    <row r="148" customFormat="false" ht="11.2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  <c r="M148" s="7"/>
    </row>
    <row r="149" customFormat="false" ht="11.25" hidden="false" customHeight="false" outlineLevel="0" collapsed="false">
      <c r="A149" s="30" t="s">
        <v>81</v>
      </c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  <c r="M149" s="7"/>
    </row>
    <row r="150" customFormat="false" ht="11.25" hidden="false" customHeight="false" outlineLevel="0" collapsed="false">
      <c r="A150" s="1" t="s">
        <v>82</v>
      </c>
      <c r="B150" s="7" t="n">
        <v>19291</v>
      </c>
      <c r="C150" s="7" t="n">
        <v>18278</v>
      </c>
      <c r="D150" s="7" t="n">
        <v>19335</v>
      </c>
      <c r="E150" s="7" t="n">
        <v>17500</v>
      </c>
      <c r="F150" s="7" t="n">
        <v>15528</v>
      </c>
      <c r="G150" s="7" t="n">
        <v>15351</v>
      </c>
      <c r="H150" s="7" t="n">
        <v>14705</v>
      </c>
      <c r="I150" s="7" t="n">
        <v>13830</v>
      </c>
      <c r="J150" s="7" t="n">
        <v>12783</v>
      </c>
      <c r="K150" s="7" t="n">
        <v>14368</v>
      </c>
      <c r="L150" s="7" t="n">
        <v>10250</v>
      </c>
      <c r="M150" s="7" t="n">
        <v>6119</v>
      </c>
    </row>
    <row r="151" customFormat="false" ht="11.25" hidden="false" customHeight="false" outlineLevel="0" collapsed="false">
      <c r="A151" s="1" t="s">
        <v>112</v>
      </c>
      <c r="B151" s="7" t="n">
        <v>5211</v>
      </c>
      <c r="C151" s="7" t="n">
        <v>5071</v>
      </c>
      <c r="D151" s="7" t="n">
        <v>4634</v>
      </c>
      <c r="E151" s="7" t="n">
        <v>3048</v>
      </c>
      <c r="F151" s="7" t="n">
        <v>2481</v>
      </c>
      <c r="G151" s="7" t="n">
        <v>2469</v>
      </c>
      <c r="H151" s="7" t="n">
        <v>2617</v>
      </c>
      <c r="I151" s="7" t="n">
        <v>3234</v>
      </c>
      <c r="J151" s="7" t="n">
        <v>3785</v>
      </c>
      <c r="K151" s="7" t="n">
        <v>6457</v>
      </c>
      <c r="L151" s="7" t="n">
        <v>5119</v>
      </c>
      <c r="M151" s="7" t="n">
        <v>5034</v>
      </c>
    </row>
    <row r="152" customFormat="false" ht="11.25" hidden="false" customHeight="false" outlineLevel="0" collapsed="false">
      <c r="A152" s="1" t="s">
        <v>152</v>
      </c>
      <c r="B152" s="7" t="n">
        <v>5927</v>
      </c>
      <c r="C152" s="7" t="n">
        <v>5892</v>
      </c>
      <c r="D152" s="7" t="n">
        <v>2913</v>
      </c>
      <c r="E152" s="7" t="n">
        <v>6137</v>
      </c>
      <c r="F152" s="7" t="n">
        <v>6557</v>
      </c>
      <c r="G152" s="7" t="n">
        <v>6364</v>
      </c>
      <c r="H152" s="7" t="n">
        <v>5539</v>
      </c>
      <c r="I152" s="7" t="n">
        <v>4275</v>
      </c>
      <c r="J152" s="7" t="n">
        <v>3633</v>
      </c>
      <c r="K152" s="7" t="n">
        <v>3326</v>
      </c>
      <c r="L152" s="7" t="n">
        <v>2161</v>
      </c>
      <c r="M152" s="7" t="n">
        <v>900</v>
      </c>
    </row>
    <row r="153" customFormat="false" ht="11.25" hidden="false" customHeight="false" outlineLevel="0" collapsed="false">
      <c r="A153" s="1" t="s">
        <v>153</v>
      </c>
      <c r="B153" s="7" t="n">
        <v>46</v>
      </c>
      <c r="C153" s="7" t="n">
        <v>0</v>
      </c>
      <c r="D153" s="7" t="n">
        <v>0</v>
      </c>
      <c r="E153" s="7" t="n">
        <v>912</v>
      </c>
      <c r="F153" s="7" t="n">
        <v>0</v>
      </c>
      <c r="G153" s="7" t="n">
        <v>31</v>
      </c>
      <c r="H153" s="7" t="n">
        <v>0</v>
      </c>
      <c r="I153" s="7" t="n">
        <v>0</v>
      </c>
      <c r="J153" s="7" t="n">
        <v>271</v>
      </c>
      <c r="K153" s="7" t="n">
        <v>0</v>
      </c>
      <c r="L153" s="7" t="n">
        <v>574</v>
      </c>
      <c r="M153" s="7" t="n">
        <v>0</v>
      </c>
    </row>
    <row r="154" customFormat="false" ht="11.25" hidden="false" customHeight="false" outlineLevel="0" collapsed="false">
      <c r="B154" s="8" t="n">
        <f aca="false">SUM(B150:B153)</f>
        <v>30475</v>
      </c>
      <c r="C154" s="8" t="n">
        <f aca="false">SUM(C150:C153)</f>
        <v>29241</v>
      </c>
      <c r="D154" s="8" t="n">
        <f aca="false">SUM(D150:D153)</f>
        <v>26882</v>
      </c>
      <c r="E154" s="8" t="n">
        <f aca="false">SUM(E150:E153)</f>
        <v>27597</v>
      </c>
      <c r="F154" s="8" t="n">
        <f aca="false">SUM(F150:F153)</f>
        <v>24566</v>
      </c>
      <c r="G154" s="8" t="n">
        <f aca="false">SUM(G150:G153)</f>
        <v>24215</v>
      </c>
      <c r="H154" s="8" t="n">
        <f aca="false">SUM(H150:H153)</f>
        <v>22861</v>
      </c>
      <c r="I154" s="8" t="n">
        <f aca="false">SUM(I150:I153)</f>
        <v>21339</v>
      </c>
      <c r="J154" s="8" t="n">
        <f aca="false">SUM(J150:J153)</f>
        <v>20472</v>
      </c>
      <c r="K154" s="8" t="n">
        <f aca="false">SUM(K150:K153)</f>
        <v>24151</v>
      </c>
      <c r="L154" s="8" t="n">
        <f aca="false">SUM(L150:L153)</f>
        <v>18104</v>
      </c>
      <c r="M154" s="8" t="n">
        <f aca="false">SUM(M150:M153)</f>
        <v>12053</v>
      </c>
    </row>
    <row r="155" customFormat="false" ht="11.2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  <c r="M155" s="7"/>
    </row>
    <row r="156" customFormat="false" ht="12" hidden="false" customHeight="false" outlineLevel="0" collapsed="false">
      <c r="A156" s="13" t="s">
        <v>85</v>
      </c>
      <c r="B156" s="10" t="n">
        <f aca="false">+B147-B154</f>
        <v>24635</v>
      </c>
      <c r="C156" s="10" t="n">
        <f aca="false">+C147-C154</f>
        <v>21701</v>
      </c>
      <c r="D156" s="10" t="n">
        <f aca="false">+D147-D154</f>
        <v>23048</v>
      </c>
      <c r="E156" s="10" t="n">
        <f aca="false">+E147-E154</f>
        <v>18420</v>
      </c>
      <c r="F156" s="10" t="n">
        <f aca="false">+F147-F154</f>
        <v>16956</v>
      </c>
      <c r="G156" s="10" t="n">
        <f aca="false">+G147-G154</f>
        <v>16590</v>
      </c>
      <c r="H156" s="10" t="n">
        <f aca="false">+H147-H154</f>
        <v>13833</v>
      </c>
      <c r="I156" s="10" t="n">
        <f aca="false">+I147-I154</f>
        <v>12484</v>
      </c>
      <c r="J156" s="10" t="n">
        <f aca="false">+J147-J154</f>
        <v>8259</v>
      </c>
      <c r="K156" s="10" t="n">
        <f aca="false">+K147-K154</f>
        <v>10817</v>
      </c>
      <c r="L156" s="10" t="n">
        <f aca="false">+L147-L154</f>
        <v>9089</v>
      </c>
      <c r="M156" s="10" t="n">
        <f aca="false">+M147-M154</f>
        <v>3282</v>
      </c>
    </row>
    <row r="157" customFormat="false" ht="12" hidden="false" customHeight="false" outlineLevel="0" collapsed="false"/>
    <row r="158" customFormat="false" ht="11.25" hidden="false" customHeight="false" outlineLevel="0" collapsed="false">
      <c r="A158" s="6" t="s">
        <v>86</v>
      </c>
    </row>
    <row r="160" customFormat="false" ht="11.25" hidden="false" customHeight="false" outlineLevel="0" collapsed="false">
      <c r="A160" s="30" t="s">
        <v>78</v>
      </c>
    </row>
    <row r="161" customFormat="false" ht="11.25" hidden="false" customHeight="false" outlineLevel="0" collapsed="false">
      <c r="A161" s="1" t="s">
        <v>87</v>
      </c>
      <c r="B161" s="7" t="n">
        <v>46</v>
      </c>
      <c r="C161" s="7" t="n">
        <v>39</v>
      </c>
      <c r="D161" s="7" t="n">
        <v>175</v>
      </c>
      <c r="E161" s="7" t="n">
        <v>74</v>
      </c>
      <c r="F161" s="7" t="n">
        <v>89</v>
      </c>
      <c r="G161" s="7" t="n">
        <v>36</v>
      </c>
      <c r="H161" s="7" t="n">
        <v>157</v>
      </c>
      <c r="I161" s="7" t="n">
        <v>169</v>
      </c>
      <c r="J161" s="7" t="n">
        <v>32</v>
      </c>
      <c r="K161" s="7" t="n">
        <v>49</v>
      </c>
      <c r="L161" s="7" t="n">
        <v>52</v>
      </c>
      <c r="M161" s="7" t="n">
        <v>0</v>
      </c>
    </row>
    <row r="162" customFormat="false" ht="11.25" hidden="false" customHeight="false" outlineLevel="0" collapsed="false">
      <c r="B162" s="7"/>
      <c r="C162" s="7"/>
      <c r="D162" s="7"/>
      <c r="E162" s="7"/>
      <c r="F162" s="7"/>
      <c r="G162" s="7"/>
      <c r="H162" s="7"/>
    </row>
    <row r="163" customFormat="false" ht="11.25" hidden="false" customHeight="false" outlineLevel="0" collapsed="false">
      <c r="A163" s="30" t="s">
        <v>81</v>
      </c>
      <c r="B163" s="7"/>
      <c r="C163" s="7"/>
      <c r="D163" s="7"/>
      <c r="E163" s="7"/>
      <c r="F163" s="7"/>
      <c r="G163" s="7"/>
      <c r="H163" s="7"/>
    </row>
    <row r="164" customFormat="false" ht="11.25" hidden="false" customHeight="false" outlineLevel="0" collapsed="false">
      <c r="A164" s="1" t="s">
        <v>88</v>
      </c>
      <c r="B164" s="7" t="n">
        <v>6677</v>
      </c>
      <c r="C164" s="7" t="n">
        <v>9556</v>
      </c>
      <c r="D164" s="7" t="n">
        <v>37205</v>
      </c>
      <c r="E164" s="7" t="n">
        <v>30401</v>
      </c>
      <c r="F164" s="7" t="n">
        <v>10428</v>
      </c>
      <c r="G164" s="7" t="n">
        <v>5844</v>
      </c>
      <c r="H164" s="7" t="n">
        <v>4870</v>
      </c>
      <c r="I164" s="7" t="n">
        <v>7873</v>
      </c>
      <c r="J164" s="7" t="n">
        <v>7145</v>
      </c>
      <c r="K164" s="7" t="n">
        <v>12051</v>
      </c>
      <c r="L164" s="7" t="n">
        <v>13037</v>
      </c>
      <c r="M164" s="7" t="n">
        <v>94310</v>
      </c>
    </row>
    <row r="165" customFormat="false" ht="11.25" hidden="false" customHeight="false" outlineLevel="0" collapsed="false">
      <c r="B165" s="7"/>
      <c r="C165" s="7"/>
      <c r="D165" s="7"/>
      <c r="E165" s="7"/>
      <c r="F165" s="7"/>
      <c r="G165" s="7"/>
      <c r="H165" s="7"/>
    </row>
    <row r="166" customFormat="false" ht="12" hidden="false" customHeight="false" outlineLevel="0" collapsed="false">
      <c r="A166" s="13" t="s">
        <v>90</v>
      </c>
      <c r="B166" s="31" t="n">
        <f aca="false">+B161-B164</f>
        <v>-6631</v>
      </c>
      <c r="C166" s="31" t="n">
        <f aca="false">+C161-C164</f>
        <v>-9517</v>
      </c>
      <c r="D166" s="31" t="n">
        <f aca="false">+D161-D164</f>
        <v>-37030</v>
      </c>
      <c r="E166" s="31" t="n">
        <f aca="false">+E161-E164</f>
        <v>-30327</v>
      </c>
      <c r="F166" s="31" t="n">
        <f aca="false">+F161-F164</f>
        <v>-10339</v>
      </c>
      <c r="G166" s="31" t="n">
        <f aca="false">+G161-G164</f>
        <v>-5808</v>
      </c>
      <c r="H166" s="31" t="n">
        <f aca="false">+H161-H164</f>
        <v>-4713</v>
      </c>
      <c r="I166" s="31" t="n">
        <f aca="false">+I161-I164</f>
        <v>-7704</v>
      </c>
      <c r="J166" s="31" t="n">
        <f aca="false">+J161-J164</f>
        <v>-7113</v>
      </c>
      <c r="K166" s="31" t="n">
        <f aca="false">+K161-K164</f>
        <v>-12002</v>
      </c>
      <c r="L166" s="31" t="n">
        <f aca="false">+L161-L164</f>
        <v>-12985</v>
      </c>
      <c r="M166" s="31" t="n">
        <f aca="false">+M161-M164</f>
        <v>-94310</v>
      </c>
    </row>
    <row r="167" customFormat="false" ht="12" hidden="false" customHeight="false" outlineLevel="0" collapsed="false">
      <c r="B167" s="7"/>
      <c r="C167" s="7"/>
      <c r="D167" s="7"/>
      <c r="E167" s="7"/>
      <c r="F167" s="7"/>
      <c r="G167" s="7"/>
      <c r="H167" s="7"/>
    </row>
    <row r="168" customFormat="false" ht="11.25" hidden="false" customHeight="false" outlineLevel="0" collapsed="false">
      <c r="A168" s="6" t="s">
        <v>91</v>
      </c>
      <c r="B168" s="7"/>
      <c r="C168" s="7"/>
      <c r="D168" s="7"/>
      <c r="E168" s="7"/>
      <c r="F168" s="7"/>
      <c r="G168" s="7"/>
      <c r="H168" s="7"/>
    </row>
    <row r="169" customFormat="false" ht="11.25" hidden="false" customHeight="false" outlineLevel="0" collapsed="false">
      <c r="B169" s="7"/>
      <c r="C169" s="7"/>
      <c r="D169" s="7"/>
      <c r="E169" s="7"/>
      <c r="F169" s="7"/>
      <c r="G169" s="7"/>
      <c r="H169" s="7"/>
    </row>
    <row r="170" customFormat="false" ht="11.25" hidden="false" customHeight="false" outlineLevel="0" collapsed="false">
      <c r="A170" s="30" t="s">
        <v>78</v>
      </c>
      <c r="B170" s="7"/>
      <c r="C170" s="7"/>
      <c r="D170" s="7"/>
      <c r="E170" s="7"/>
      <c r="F170" s="7"/>
      <c r="G170" s="7"/>
      <c r="H170" s="7"/>
    </row>
    <row r="171" customFormat="false" ht="11.25" hidden="false" customHeight="false" outlineLevel="0" collapsed="false">
      <c r="A171" s="1" t="s">
        <v>154</v>
      </c>
      <c r="B171" s="7" t="n">
        <v>19347</v>
      </c>
      <c r="C171" s="7" t="n">
        <v>0</v>
      </c>
      <c r="D171" s="7" t="n">
        <v>23241</v>
      </c>
      <c r="E171" s="7" t="n">
        <v>17801</v>
      </c>
      <c r="F171" s="7" t="n">
        <v>29348</v>
      </c>
      <c r="G171" s="7" t="n">
        <v>0</v>
      </c>
      <c r="H171" s="7" t="n">
        <v>0</v>
      </c>
      <c r="I171" s="7" t="n">
        <v>4940</v>
      </c>
      <c r="J171" s="7" t="n">
        <v>2043</v>
      </c>
      <c r="K171" s="7" t="n">
        <v>39224</v>
      </c>
      <c r="L171" s="7" t="n">
        <v>1297</v>
      </c>
      <c r="M171" s="7" t="n">
        <v>93120</v>
      </c>
    </row>
    <row r="172" customFormat="false" ht="11.25" hidden="false" customHeight="false" outlineLevel="0" collapsed="false">
      <c r="B172" s="7"/>
      <c r="C172" s="7"/>
      <c r="D172" s="7"/>
      <c r="E172" s="7"/>
      <c r="F172" s="7"/>
      <c r="G172" s="7"/>
      <c r="H172" s="7"/>
      <c r="K172" s="7"/>
      <c r="L172" s="7"/>
      <c r="M172" s="7"/>
    </row>
    <row r="173" customFormat="false" ht="11.25" hidden="false" customHeight="false" outlineLevel="0" collapsed="false">
      <c r="A173" s="30" t="s">
        <v>81</v>
      </c>
      <c r="B173" s="7"/>
      <c r="C173" s="7"/>
      <c r="D173" s="7"/>
      <c r="E173" s="7"/>
      <c r="F173" s="7"/>
      <c r="G173" s="7"/>
      <c r="H173" s="7"/>
      <c r="K173" s="7"/>
      <c r="L173" s="7"/>
      <c r="M173" s="7"/>
    </row>
    <row r="174" customFormat="false" ht="11.25" hidden="false" customHeight="false" outlineLevel="0" collapsed="false">
      <c r="A174" s="1" t="s">
        <v>155</v>
      </c>
      <c r="B174" s="7" t="n">
        <v>0</v>
      </c>
      <c r="C174" s="7" t="n">
        <v>0</v>
      </c>
      <c r="D174" s="7" t="n">
        <v>0</v>
      </c>
      <c r="E174" s="7" t="n">
        <v>0</v>
      </c>
      <c r="F174" s="7" t="n">
        <v>31269</v>
      </c>
      <c r="G174" s="7" t="n">
        <v>3477</v>
      </c>
      <c r="H174" s="7" t="n">
        <v>5565</v>
      </c>
      <c r="I174" s="7" t="n">
        <v>5883</v>
      </c>
      <c r="J174" s="7" t="n">
        <v>0</v>
      </c>
      <c r="K174" s="7" t="n">
        <v>0</v>
      </c>
      <c r="L174" s="7" t="n">
        <v>0</v>
      </c>
      <c r="M174" s="7" t="n">
        <v>0</v>
      </c>
    </row>
    <row r="175" customFormat="false" ht="11.25" hidden="false" customHeight="false" outlineLevel="0" collapsed="false">
      <c r="A175" s="1" t="s">
        <v>156</v>
      </c>
      <c r="B175" s="7" t="n">
        <v>0</v>
      </c>
      <c r="C175" s="7" t="n">
        <v>7131</v>
      </c>
      <c r="D175" s="7" t="n">
        <v>0</v>
      </c>
      <c r="E175" s="7" t="n">
        <v>0</v>
      </c>
      <c r="F175" s="7" t="n">
        <v>0</v>
      </c>
      <c r="G175" s="7" t="n">
        <v>57</v>
      </c>
      <c r="H175" s="7" t="n">
        <v>64</v>
      </c>
      <c r="I175" s="7" t="n">
        <v>1100</v>
      </c>
      <c r="J175" s="7" t="n">
        <v>43</v>
      </c>
      <c r="K175" s="7" t="n">
        <f aca="false">35520+45</f>
        <v>35565</v>
      </c>
      <c r="L175" s="7" t="n">
        <v>0</v>
      </c>
      <c r="M175" s="7" t="n">
        <v>0</v>
      </c>
    </row>
    <row r="176" customFormat="false" ht="11.25" hidden="false" customHeight="false" outlineLevel="0" collapsed="false">
      <c r="A176" s="1" t="s">
        <v>95</v>
      </c>
      <c r="B176" s="7" t="n">
        <v>38179</v>
      </c>
      <c r="C176" s="7" t="n">
        <v>6677</v>
      </c>
      <c r="D176" s="7" t="n">
        <v>7608</v>
      </c>
      <c r="E176" s="7" t="n">
        <v>6048</v>
      </c>
      <c r="F176" s="7" t="n">
        <v>5184</v>
      </c>
      <c r="G176" s="7" t="n">
        <v>4147</v>
      </c>
      <c r="H176" s="7" t="n">
        <v>3456</v>
      </c>
      <c r="I176" s="7" t="n">
        <v>2880</v>
      </c>
      <c r="J176" s="7" t="n">
        <v>1728</v>
      </c>
      <c r="K176" s="7" t="n">
        <v>2389</v>
      </c>
      <c r="L176" s="7" t="n">
        <v>724</v>
      </c>
      <c r="M176" s="7" t="n">
        <v>0</v>
      </c>
    </row>
    <row r="177" customFormat="false" ht="11.25" hidden="false" customHeight="false" outlineLevel="0" collapsed="false">
      <c r="B177" s="8" t="n">
        <f aca="false">SUM(B174:B176)</f>
        <v>38179</v>
      </c>
      <c r="C177" s="8" t="n">
        <f aca="false">SUM(C174:C176)</f>
        <v>13808</v>
      </c>
      <c r="D177" s="8" t="n">
        <f aca="false">SUM(D174:D176)</f>
        <v>7608</v>
      </c>
      <c r="E177" s="8" t="n">
        <f aca="false">SUM(E174:E176)</f>
        <v>6048</v>
      </c>
      <c r="F177" s="8" t="n">
        <f aca="false">SUM(F174:F176)</f>
        <v>36453</v>
      </c>
      <c r="G177" s="8" t="n">
        <f aca="false">SUM(G174:G176)</f>
        <v>7681</v>
      </c>
      <c r="H177" s="8" t="n">
        <f aca="false">SUM(H174:H176)</f>
        <v>9085</v>
      </c>
      <c r="I177" s="8" t="n">
        <f aca="false">SUM(I174:I176)</f>
        <v>9863</v>
      </c>
      <c r="J177" s="8" t="n">
        <f aca="false">SUM(J174:J176)</f>
        <v>1771</v>
      </c>
      <c r="K177" s="8" t="n">
        <f aca="false">SUM(K174:K176)</f>
        <v>37954</v>
      </c>
      <c r="L177" s="8" t="n">
        <f aca="false">SUM(L174:L176)</f>
        <v>724</v>
      </c>
      <c r="M177" s="8" t="n">
        <f aca="false">SUM(M174:M176)</f>
        <v>0</v>
      </c>
    </row>
    <row r="178" customFormat="false" ht="11.2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  <c r="M178" s="7"/>
    </row>
    <row r="179" customFormat="false" ht="12" hidden="false" customHeight="false" outlineLevel="0" collapsed="false">
      <c r="A179" s="13" t="s">
        <v>96</v>
      </c>
      <c r="B179" s="31" t="n">
        <f aca="false">+B171-B177</f>
        <v>-18832</v>
      </c>
      <c r="C179" s="31" t="n">
        <f aca="false">+C171-C177</f>
        <v>-13808</v>
      </c>
      <c r="D179" s="10" t="n">
        <f aca="false">+D171-D177</f>
        <v>15633</v>
      </c>
      <c r="E179" s="10" t="n">
        <f aca="false">+E171-E177</f>
        <v>11753</v>
      </c>
      <c r="F179" s="31" t="n">
        <f aca="false">+F171-F177</f>
        <v>-7105</v>
      </c>
      <c r="G179" s="31" t="n">
        <f aca="false">+G171-G177</f>
        <v>-7681</v>
      </c>
      <c r="H179" s="31" t="n">
        <f aca="false">+H171-H177</f>
        <v>-9085</v>
      </c>
      <c r="I179" s="31" t="n">
        <f aca="false">+I171-I177</f>
        <v>-4923</v>
      </c>
      <c r="J179" s="31" t="n">
        <f aca="false">+J171-J177</f>
        <v>272</v>
      </c>
      <c r="K179" s="31" t="n">
        <f aca="false">+K171-K177</f>
        <v>1270</v>
      </c>
      <c r="L179" s="31" t="n">
        <f aca="false">+L171-L177</f>
        <v>573</v>
      </c>
      <c r="M179" s="31" t="n">
        <f aca="false">+M171-M177</f>
        <v>93120</v>
      </c>
    </row>
    <row r="180" customFormat="false" ht="12" hidden="false" customHeight="false" outlineLevel="0" collapsed="false"/>
    <row r="181" s="13" customFormat="true" ht="11.25" hidden="false" customHeight="false" outlineLevel="0" collapsed="false">
      <c r="A181" s="13" t="s">
        <v>97</v>
      </c>
      <c r="B181" s="32" t="n">
        <f aca="false">+B179+B166+B156</f>
        <v>-828</v>
      </c>
      <c r="C181" s="32" t="n">
        <f aca="false">+C179+C166+C156</f>
        <v>-1624</v>
      </c>
      <c r="D181" s="33" t="n">
        <f aca="false">+D179+D166+D156</f>
        <v>1651</v>
      </c>
      <c r="E181" s="32" t="n">
        <f aca="false">+E179+E166+E156</f>
        <v>-154</v>
      </c>
      <c r="F181" s="32" t="n">
        <f aca="false">+F179+F166+F156</f>
        <v>-488</v>
      </c>
      <c r="G181" s="33" t="n">
        <f aca="false">+G179+G166+G156</f>
        <v>3101</v>
      </c>
      <c r="H181" s="33" t="n">
        <f aca="false">+H179+H166+H156</f>
        <v>35</v>
      </c>
      <c r="I181" s="32" t="n">
        <f aca="false">+I179+I166+I156</f>
        <v>-143</v>
      </c>
      <c r="J181" s="33" t="n">
        <f aca="false">+J179+J166+J156</f>
        <v>1418</v>
      </c>
      <c r="K181" s="33" t="n">
        <f aca="false">+K179+K166+K156</f>
        <v>85</v>
      </c>
      <c r="L181" s="32" t="n">
        <f aca="false">+L179+L166+L156</f>
        <v>-3323</v>
      </c>
      <c r="M181" s="33" t="n">
        <f aca="false">+M179+M166+M156</f>
        <v>2092</v>
      </c>
    </row>
    <row r="182" customFormat="false" ht="11.25" hidden="false" customHeight="false" outlineLevel="0" collapsed="false">
      <c r="A182" s="1" t="s">
        <v>98</v>
      </c>
      <c r="B182" s="11" t="n">
        <f aca="false">+C183</f>
        <v>2651</v>
      </c>
      <c r="C182" s="11" t="n">
        <v>4275</v>
      </c>
      <c r="D182" s="11" t="n">
        <v>2624</v>
      </c>
      <c r="E182" s="11" t="n">
        <v>2778</v>
      </c>
      <c r="F182" s="11" t="n">
        <v>3266</v>
      </c>
      <c r="G182" s="11" t="n">
        <v>165</v>
      </c>
      <c r="H182" s="11" t="n">
        <v>130</v>
      </c>
      <c r="I182" s="11" t="n">
        <v>273</v>
      </c>
      <c r="J182" s="34" t="n">
        <v>-1145</v>
      </c>
      <c r="K182" s="34" t="n">
        <v>-1230</v>
      </c>
      <c r="L182" s="11" t="n">
        <v>2093</v>
      </c>
      <c r="M182" s="11" t="n">
        <v>0</v>
      </c>
    </row>
    <row r="183" s="13" customFormat="true" ht="12" hidden="false" customHeight="false" outlineLevel="0" collapsed="false">
      <c r="A183" s="13" t="s">
        <v>99</v>
      </c>
      <c r="B183" s="14" t="n">
        <f aca="false">SUM(B181:B182)</f>
        <v>1823</v>
      </c>
      <c r="C183" s="14" t="n">
        <f aca="false">SUM(C181:C182)</f>
        <v>2651</v>
      </c>
      <c r="D183" s="14" t="n">
        <f aca="false">SUM(D181:D182)</f>
        <v>4275</v>
      </c>
      <c r="E183" s="14" t="n">
        <f aca="false">SUM(E181:E182)</f>
        <v>2624</v>
      </c>
      <c r="F183" s="14" t="n">
        <f aca="false">SUM(F181:F182)</f>
        <v>2778</v>
      </c>
      <c r="G183" s="14" t="n">
        <f aca="false">SUM(G181:G182)</f>
        <v>3266</v>
      </c>
      <c r="H183" s="14" t="n">
        <f aca="false">SUM(H181:H182)</f>
        <v>165</v>
      </c>
      <c r="I183" s="14" t="n">
        <f aca="false">SUM(I181:I182)</f>
        <v>130</v>
      </c>
      <c r="J183" s="14" t="n">
        <f aca="false">SUM(J181:J182)</f>
        <v>273</v>
      </c>
      <c r="K183" s="36" t="n">
        <f aca="false">SUM(K181:K182)</f>
        <v>-1145</v>
      </c>
      <c r="L183" s="36" t="n">
        <f aca="false">SUM(L181:L182)</f>
        <v>-1230</v>
      </c>
      <c r="M183" s="14" t="n">
        <f aca="false">SUM(M181:M182)</f>
        <v>2092</v>
      </c>
    </row>
    <row r="184" customFormat="false" ht="12" hidden="false" customHeight="false" outlineLevel="0" collapsed="false"/>
  </sheetData>
  <mergeCells count="3">
    <mergeCell ref="M6:M7"/>
    <mergeCell ref="B11:B12"/>
    <mergeCell ref="C11:C12"/>
  </mergeCells>
  <printOptions headings="false" gridLines="false" gridLinesSet="true" horizontalCentered="false" verticalCentered="false"/>
  <pageMargins left="0.25" right="0.25" top="0.489583333333333" bottom="0.275694444444444" header="0.196527777777778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CCIAL FINANCIAL ACCOUNTS</oddHeader>
    <oddFooter/>
  </headerFooter>
  <rowBreaks count="3" manualBreakCount="3">
    <brk id="46" man="true" max="16383" min="0"/>
    <brk id="93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1T22:33:15Z</dcterms:created>
  <dc:creator>Susan Brown</dc:creator>
  <dc:description/>
  <dc:language>en-US</dc:language>
  <cp:lastModifiedBy>wsdou</cp:lastModifiedBy>
  <cp:lastPrinted>2000-12-06T03:51:22Z</cp:lastPrinted>
  <dcterms:modified xsi:type="dcterms:W3CDTF">2015-10-08T03:57:12Z</dcterms:modified>
  <cp:revision>0</cp:revision>
  <dc:subject/>
  <dc:title/>
</cp:coreProperties>
</file>