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7"/>
  </bookViews>
  <sheets>
    <sheet name="fin seconde" sheetId="1" state="visible" r:id="rId2"/>
    <sheet name="affectation bep" sheetId="2" state="visible" r:id="rId3"/>
    <sheet name="affectation cap nmp" sheetId="3" state="visible" r:id="rId4"/>
    <sheet name="récap. post 3è" sheetId="4" state="visible" r:id="rId5"/>
    <sheet name="affectation 1ere adaptation" sheetId="5" state="visible" r:id="rId6"/>
    <sheet name="affectation 1ere profes." sheetId="6" state="visible" r:id="rId7"/>
    <sheet name="recap. post bep" sheetId="7" state="visible" r:id="rId8"/>
    <sheet name="BTS par section" sheetId="8" state="visible" r:id="rId9"/>
    <sheet name="BTS par bac d'origine" sheetId="9" state="visible" r:id="rId10"/>
    <sheet name="STS par district" sheetId="10" state="visible" r:id="rId11"/>
  </sheets>
  <definedNames>
    <definedName function="false" hidden="false" localSheetId="4" name="_xlnm.Print_Area" vbProcedure="false">'affectation 1ere adaptation'!$A$1:$J$102</definedName>
    <definedName function="false" hidden="false" localSheetId="4" name="_xlnm.Print_Titles" vbProcedure="false">'affectation 1ere adaptation'!$2:$2</definedName>
    <definedName function="false" hidden="false" localSheetId="5" name="_xlnm.Print_Area" vbProcedure="false">'affectation 1ere profes.'!$A$1:$J$216</definedName>
    <definedName function="false" hidden="false" localSheetId="5" name="_xlnm.Print_Titles" vbProcedure="false">'affectation 1ere profes.'!$2:$2</definedName>
    <definedName function="false" hidden="false" localSheetId="1" name="_xlnm.Print_Area" vbProcedure="false">'affectation bep'!$A$1:$J$339</definedName>
    <definedName function="false" hidden="false" localSheetId="1" name="_xlnm.Print_Titles" vbProcedure="false">'affectation bep'!$2:$2</definedName>
    <definedName function="false" hidden="false" localSheetId="2" name="_xlnm.Print_Area" vbProcedure="false">'affectation cap nmp'!$A$1:$J$101</definedName>
    <definedName function="false" hidden="false" localSheetId="2" name="_xlnm.Print_Titles" vbProcedure="false">'affectation cap nmp'!$2:$2</definedName>
    <definedName function="false" hidden="false" localSheetId="8" name="_xlnm.Print_Area" vbProcedure="false">'BTS par bac d''origine'!$A$2:$AI$83</definedName>
    <definedName function="false" hidden="false" localSheetId="7" name="_xlnm.Print_Area" vbProcedure="false">'BTS par section'!$A$1:$J$183</definedName>
    <definedName function="false" hidden="false" localSheetId="7" name="_xlnm.Print_Titles" vbProcedure="false">'BTS par section'!$3:$4</definedName>
    <definedName function="false" hidden="false" localSheetId="0" name="_xlnm.Print_Area" vbProcedure="false">'fin seconde'!$A$1:$R$153</definedName>
    <definedName function="false" hidden="false" localSheetId="0" name="_xlnm.Print_Titles" vbProcedure="false">'fin seconde'!$2:$3</definedName>
    <definedName function="false" hidden="false" localSheetId="6" name="_xlnm.Print_Area" vbProcedure="false">'recap. post bep'!$A$1:$N$36</definedName>
    <definedName function="false" hidden="false" localSheetId="9" name="_xlnm.Print_Area" vbProcedure="false">'STS par district'!$A$3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8" uniqueCount="717">
  <si>
    <t xml:space="preserve">AFFECTATION en SECONDE à OPTIONS TECHNOLOGIQUES </t>
  </si>
  <si>
    <t xml:space="preserve">V1 garçons</t>
  </si>
  <si>
    <t xml:space="preserve">V1 filles</t>
  </si>
  <si>
    <t xml:space="preserve">tot v1</t>
  </si>
  <si>
    <t xml:space="preserve">Tous vœux garçons</t>
  </si>
  <si>
    <t xml:space="preserve">Tous vœux filles</t>
  </si>
  <si>
    <t xml:space="preserve">total tous voeux</t>
  </si>
  <si>
    <t xml:space="preserve">Admis garçons</t>
  </si>
  <si>
    <t xml:space="preserve">Admis filles</t>
  </si>
  <si>
    <t xml:space="preserve">total admis</t>
  </si>
  <si>
    <t xml:space="preserve">% filles parmi les admis</t>
  </si>
  <si>
    <t xml:space="preserve">rappel 2001</t>
  </si>
  <si>
    <t xml:space="preserve">rappel 2000</t>
  </si>
  <si>
    <t xml:space="preserve">rappel 1999</t>
  </si>
  <si>
    <t xml:space="preserve">DENOMINATION</t>
  </si>
  <si>
    <t xml:space="preserve">COMMUNE</t>
  </si>
  <si>
    <t xml:space="preserve">opt.</t>
  </si>
  <si>
    <t xml:space="preserve">Marc BLOCH</t>
  </si>
  <si>
    <t xml:space="preserve">BISCHHEIM</t>
  </si>
  <si>
    <t xml:space="preserve">2DE                     </t>
  </si>
  <si>
    <t xml:space="preserve">CR-DS</t>
  </si>
  <si>
    <t xml:space="preserve">CU-DS</t>
  </si>
  <si>
    <t xml:space="preserve">Le CORBUSIER</t>
  </si>
  <si>
    <t xml:space="preserve">ILLKIRCH </t>
  </si>
  <si>
    <t xml:space="preserve">2DE                    </t>
  </si>
  <si>
    <t xml:space="preserve">Rappel effectif admis années antérieures</t>
  </si>
  <si>
    <t xml:space="preserve">Jean ROSTAND</t>
  </si>
  <si>
    <t xml:space="preserve">STRASBOURG </t>
  </si>
  <si>
    <t xml:space="preserve">LV 2</t>
  </si>
  <si>
    <t xml:space="preserve">BLP</t>
  </si>
  <si>
    <t xml:space="preserve">Laurent de LAVOISIER</t>
  </si>
  <si>
    <t xml:space="preserve">MULHOUSE</t>
  </si>
  <si>
    <t xml:space="preserve">2DE                   </t>
  </si>
  <si>
    <t xml:space="preserve">Louis ARMAND</t>
  </si>
  <si>
    <t xml:space="preserve">MULHOUSE </t>
  </si>
  <si>
    <t xml:space="preserve">PCL</t>
  </si>
  <si>
    <t xml:space="preserve">MPI</t>
  </si>
  <si>
    <t xml:space="preserve">2DE                      </t>
  </si>
  <si>
    <t xml:space="preserve">André MAUROIS</t>
  </si>
  <si>
    <t xml:space="preserve">BISCHWILLER </t>
  </si>
  <si>
    <t xml:space="preserve">Marie CURIE</t>
  </si>
  <si>
    <t xml:space="preserve">Louis PASTEUR</t>
  </si>
  <si>
    <t xml:space="preserve">Marcel RUDLOFF</t>
  </si>
  <si>
    <t xml:space="preserve">STRASBOURG</t>
  </si>
  <si>
    <t xml:space="preserve">STANISLAS</t>
  </si>
  <si>
    <t xml:space="preserve">WISSEMBOURG </t>
  </si>
  <si>
    <t xml:space="preserve">BARTHOLDI</t>
  </si>
  <si>
    <t xml:space="preserve">COLMAR </t>
  </si>
  <si>
    <t xml:space="preserve">Blaise PASCAL</t>
  </si>
  <si>
    <t xml:space="preserve">LAMBERT</t>
  </si>
  <si>
    <t xml:space="preserve">Michel de MONTAIGNE</t>
  </si>
  <si>
    <t xml:space="preserve">Albert SCHWEITZER</t>
  </si>
  <si>
    <t xml:space="preserve">RIBEAUPIERRE</t>
  </si>
  <si>
    <t xml:space="preserve">RIBEAUVILLE</t>
  </si>
  <si>
    <t xml:space="preserve">LV2</t>
  </si>
  <si>
    <t xml:space="preserve">Louise WEISS</t>
  </si>
  <si>
    <t xml:space="preserve">Ste MARIE aux MINES</t>
  </si>
  <si>
    <t xml:space="preserve">Amélie ZURCHER</t>
  </si>
  <si>
    <t xml:space="preserve">WITTELSHEIM</t>
  </si>
  <si>
    <t xml:space="preserve">Alphonse HEINRICH</t>
  </si>
  <si>
    <t xml:space="preserve">HAGUENAU </t>
  </si>
  <si>
    <t xml:space="preserve">ISI</t>
  </si>
  <si>
    <t xml:space="preserve">Louis MARCHAL</t>
  </si>
  <si>
    <t xml:space="preserve">MOLSHEIM </t>
  </si>
  <si>
    <t xml:space="preserve">HAUT-BARR</t>
  </si>
  <si>
    <t xml:space="preserve">SAVERNE </t>
  </si>
  <si>
    <t xml:space="preserve">J-Baptiste SCHWILGUE</t>
  </si>
  <si>
    <t xml:space="preserve">SELESTAT </t>
  </si>
  <si>
    <t xml:space="preserve">Louis COUFFIGNAL</t>
  </si>
  <si>
    <t xml:space="preserve">BISCHHEIM </t>
  </si>
  <si>
    <t xml:space="preserve">ISP</t>
  </si>
  <si>
    <t xml:space="preserve">Gustave EIFFEL</t>
  </si>
  <si>
    <t xml:space="preserve">CERNAY </t>
  </si>
  <si>
    <t xml:space="preserve">Théodore DECK</t>
  </si>
  <si>
    <t xml:space="preserve">GUEBWILLER </t>
  </si>
  <si>
    <t xml:space="preserve">Ettore BUGATTI</t>
  </si>
  <si>
    <t xml:space="preserve">ILLZACH</t>
  </si>
  <si>
    <t xml:space="preserve">Lazare de SCHWENDI</t>
  </si>
  <si>
    <t xml:space="preserve">INGERSHEIM</t>
  </si>
  <si>
    <t xml:space="preserve">Charles de GAULLE</t>
  </si>
  <si>
    <t xml:space="preserve">PULVERSHEIM</t>
  </si>
  <si>
    <t xml:space="preserve">Jean MERMOZ</t>
  </si>
  <si>
    <t xml:space="preserve">ST LOUIS</t>
  </si>
  <si>
    <t xml:space="preserve">FREPPEL</t>
  </si>
  <si>
    <t xml:space="preserve">OBERNAI </t>
  </si>
  <si>
    <t xml:space="preserve">Georges IMBERT</t>
  </si>
  <si>
    <t xml:space="preserve">SARRE UNION </t>
  </si>
  <si>
    <t xml:space="preserve">Jean Jacques HENNER</t>
  </si>
  <si>
    <t xml:space="preserve">ALTKIRCH</t>
  </si>
  <si>
    <t xml:space="preserve">Frédéric KIRSCHLEGER</t>
  </si>
  <si>
    <t xml:space="preserve">MUNSTER</t>
  </si>
  <si>
    <t xml:space="preserve">Total secteur de la production</t>
  </si>
  <si>
    <t xml:space="preserve">SMS</t>
  </si>
  <si>
    <t xml:space="preserve">Robert SCHUMAN</t>
  </si>
  <si>
    <t xml:space="preserve">Docteur KOEBERLE</t>
  </si>
  <si>
    <t xml:space="preserve">Alexandre DUMAS </t>
  </si>
  <si>
    <t xml:space="preserve">HOT</t>
  </si>
  <si>
    <t xml:space="preserve">Joseph STORCK </t>
  </si>
  <si>
    <t xml:space="preserve">SCHURE</t>
  </si>
  <si>
    <t xml:space="preserve">BARR</t>
  </si>
  <si>
    <t xml:space="preserve">IGC</t>
  </si>
  <si>
    <t xml:space="preserve">14</t>
  </si>
  <si>
    <t xml:space="preserve">10</t>
  </si>
  <si>
    <t xml:space="preserve">18</t>
  </si>
  <si>
    <t xml:space="preserve">13</t>
  </si>
  <si>
    <t xml:space="preserve">BOUXWILLER</t>
  </si>
  <si>
    <t xml:space="preserve">Marguerite YOURCENAR</t>
  </si>
  <si>
    <t xml:space="preserve">ERSTEIN </t>
  </si>
  <si>
    <t xml:space="preserve">Henri MECK</t>
  </si>
  <si>
    <t xml:space="preserve">Général  LECLERC</t>
  </si>
  <si>
    <t xml:space="preserve">René CASSIN</t>
  </si>
  <si>
    <t xml:space="preserve">Jean MONNET</t>
  </si>
  <si>
    <t xml:space="preserve">J-Jacques HENNER</t>
  </si>
  <si>
    <t xml:space="preserve">Camille SEE</t>
  </si>
  <si>
    <t xml:space="preserve">Alfred KASTLER</t>
  </si>
  <si>
    <t xml:space="preserve">SCHEURER KESTNER</t>
  </si>
  <si>
    <t xml:space="preserve">THANN </t>
  </si>
  <si>
    <t xml:space="preserve">Total secteur des services</t>
  </si>
  <si>
    <t xml:space="preserve">Total secondes à option(s) technologique(s)</t>
  </si>
  <si>
    <t xml:space="preserve">AFFECTATION en BEP et CAP 2 ans par SECTION     2002</t>
  </si>
  <si>
    <t xml:space="preserve">Etablissement</t>
  </si>
  <si>
    <t xml:space="preserve">code mef</t>
  </si>
  <si>
    <t xml:space="preserve">intitulé du diplôme</t>
  </si>
  <si>
    <t xml:space="preserve">capac. accueil</t>
  </si>
  <si>
    <t xml:space="preserve">Présents rentrée</t>
  </si>
  <si>
    <t xml:space="preserve">nb cand. vœu 1 </t>
  </si>
  <si>
    <t xml:space="preserve">nb cand. ts vœux</t>
  </si>
  <si>
    <t xml:space="preserve">nb admis</t>
  </si>
  <si>
    <t xml:space="preserve">taux attract°</t>
  </si>
  <si>
    <t xml:space="preserve">LP agricole</t>
  </si>
  <si>
    <t xml:space="preserve">BEPA services : secrétariat-accueil         </t>
  </si>
  <si>
    <t xml:space="preserve">BEPA services : services aux personnes      </t>
  </si>
  <si>
    <t xml:space="preserve">LGT agricole </t>
  </si>
  <si>
    <t xml:space="preserve">BEPA CDTE productions agricoles  </t>
  </si>
  <si>
    <t xml:space="preserve">LGTA du Pflixbourg</t>
  </si>
  <si>
    <t xml:space="preserve">WINTZENHEIM</t>
  </si>
  <si>
    <t xml:space="preserve">BEPA prod.horticoles : florales-légumières   </t>
  </si>
  <si>
    <t xml:space="preserve">BEPA aménag. espace : travaux paysagers  </t>
  </si>
  <si>
    <t xml:space="preserve">BEPA transfo.labo et contrôle qualité </t>
  </si>
  <si>
    <t xml:space="preserve">BEPA aménag.-espace : entret. espace rural</t>
  </si>
  <si>
    <t xml:space="preserve">LGTA et viticole</t>
  </si>
  <si>
    <t xml:space="preserve">ROUFFACH</t>
  </si>
  <si>
    <t xml:space="preserve">BEPA CDTE prod.agri.: vigne et vin      </t>
  </si>
  <si>
    <t xml:space="preserve">BEPA CDTE prod.agri.: prod.végétales    </t>
  </si>
  <si>
    <t xml:space="preserve">LPO L.WEISS </t>
  </si>
  <si>
    <t xml:space="preserve">STE-MARIE-AUX-MINES</t>
  </si>
  <si>
    <r>
      <rPr>
        <b val="true"/>
        <sz val="9"/>
        <rFont val="Arial"/>
        <family val="2"/>
      </rPr>
      <t xml:space="preserve">CAPA bucheron </t>
    </r>
    <r>
      <rPr>
        <sz val="9"/>
        <rFont val="Arial"/>
        <family val="2"/>
      </rPr>
      <t xml:space="preserve"> </t>
    </r>
  </si>
  <si>
    <t xml:space="preserve">CAP2 employé technique de laboratoire</t>
  </si>
  <si>
    <t xml:space="preserve">CAP2 exploitation installations indus.</t>
  </si>
  <si>
    <t xml:space="preserve">LPO A.DUMAS </t>
  </si>
  <si>
    <t xml:space="preserve">ILLKIRCH</t>
  </si>
  <si>
    <t xml:space="preserve">22131</t>
  </si>
  <si>
    <t xml:space="preserve">CAP cuisine</t>
  </si>
  <si>
    <t xml:space="preserve">LP C.POINTET</t>
  </si>
  <si>
    <t xml:space="preserve">THANN</t>
  </si>
  <si>
    <t xml:space="preserve">LP P.E.VICTOR </t>
  </si>
  <si>
    <t xml:space="preserve">OBERNAI</t>
  </si>
  <si>
    <t xml:space="preserve">BEP métiers des I.C des Bioindus et du trait.des eaux </t>
  </si>
  <si>
    <t xml:space="preserve">LP A.BRIAND </t>
  </si>
  <si>
    <t xml:space="preserve">SCHILTIGHEIM</t>
  </si>
  <si>
    <t xml:space="preserve">LPO LAVOISIER </t>
  </si>
  <si>
    <t xml:space="preserve">LPO HAUT-BARR </t>
  </si>
  <si>
    <t xml:space="preserve">SAVERNE</t>
  </si>
  <si>
    <t xml:space="preserve">BEP mise en oeuvre des mat : plast.composites</t>
  </si>
  <si>
    <t xml:space="preserve">LPO L.DE SCHWENDI </t>
  </si>
  <si>
    <t xml:space="preserve">LP X.NESSEL </t>
  </si>
  <si>
    <t xml:space="preserve">HAGUENAU</t>
  </si>
  <si>
    <t xml:space="preserve">BEP équipements techniques énergie option A </t>
  </si>
  <si>
    <t xml:space="preserve">BEP équipements techniques énergie option B </t>
  </si>
  <si>
    <t xml:space="preserve">LPO LE CORBUSIER </t>
  </si>
  <si>
    <t xml:space="preserve">BEP équipements techniques énergie : sanitaires A</t>
  </si>
  <si>
    <t xml:space="preserve">BEP équipements techniques énergie : thermique B</t>
  </si>
  <si>
    <t xml:space="preserve">BEP équipements techniques énergie</t>
  </si>
  <si>
    <t xml:space="preserve">LPO G.EIFFEL </t>
  </si>
  <si>
    <t xml:space="preserve">CERNAY</t>
  </si>
  <si>
    <t xml:space="preserve">BEP techniques architecture habitat </t>
  </si>
  <si>
    <t xml:space="preserve">BEP travaux publics</t>
  </si>
  <si>
    <t xml:space="preserve">BEP techn. du géomètre &amp; de la topo</t>
  </si>
  <si>
    <t xml:space="preserve">BEP construction bâtiment gros- œuvre</t>
  </si>
  <si>
    <t xml:space="preserve">BEP construction bâtiment gros- œuvre A</t>
  </si>
  <si>
    <t xml:space="preserve">BEP construction bâtiment carrelage C </t>
  </si>
  <si>
    <t xml:space="preserve">BEP finition</t>
  </si>
  <si>
    <t xml:space="preserve">LP X. NESSEL </t>
  </si>
  <si>
    <t xml:space="preserve">2330B</t>
  </si>
  <si>
    <t xml:space="preserve">BEP MVMS serrurerie métallerie </t>
  </si>
  <si>
    <t xml:space="preserve">BEP bois et matériaux associés (agencement)C</t>
  </si>
  <si>
    <t xml:space="preserve">BEP bois et matériaux associés (charpente)B</t>
  </si>
  <si>
    <t xml:space="preserve">BEP bois et matériaux associés (agencement) C</t>
  </si>
  <si>
    <t xml:space="preserve">BEP bois et matériaux associés (charpente) B</t>
  </si>
  <si>
    <t xml:space="preserve">LP J.VERNE</t>
  </si>
  <si>
    <t xml:space="preserve">LPO COUFFIGNAL </t>
  </si>
  <si>
    <t xml:space="preserve">BEP bois et matériaux associés A + C </t>
  </si>
  <si>
    <t xml:space="preserve">LPO B.PASCAL </t>
  </si>
  <si>
    <t xml:space="preserve">COLMAR</t>
  </si>
  <si>
    <t xml:space="preserve">BEP bois et matériaux associés </t>
  </si>
  <si>
    <t xml:space="preserve">CAP2 ébeniste </t>
  </si>
  <si>
    <t xml:space="preserve">LP P.C.GOULDEN </t>
  </si>
  <si>
    <t xml:space="preserve">BISCHWILLER</t>
  </si>
  <si>
    <t xml:space="preserve">BEP métiers de la mode &amp; ind con.</t>
  </si>
  <si>
    <t xml:space="preserve">LP C.SCHNEIDER </t>
  </si>
  <si>
    <t xml:space="preserve">MOLSHEIM</t>
  </si>
  <si>
    <t xml:space="preserve">LPO J.ROSTAND </t>
  </si>
  <si>
    <t xml:space="preserve">LP G.LUSSAC</t>
  </si>
  <si>
    <t xml:space="preserve">BEP métiers de la mode &amp; ind con. : opt. A B C </t>
  </si>
  <si>
    <t xml:space="preserve">BEP mise en œuvre des matériaux</t>
  </si>
  <si>
    <t xml:space="preserve">BEP maintenance systèmes mécaniques</t>
  </si>
  <si>
    <t xml:space="preserve">LP HAUTE-BRUCHE </t>
  </si>
  <si>
    <t xml:space="preserve">SCHIRMECK</t>
  </si>
  <si>
    <t xml:space="preserve">LPO J.B.SCHWILGUE </t>
  </si>
  <si>
    <t xml:space="preserve">SELESTAT</t>
  </si>
  <si>
    <t xml:space="preserve">LPO G. IMBERT </t>
  </si>
  <si>
    <t xml:space="preserve">SARRE-UNION</t>
  </si>
  <si>
    <t xml:space="preserve">LPO GUTENBERG </t>
  </si>
  <si>
    <t xml:space="preserve">LPO M.RUDLOFF </t>
  </si>
  <si>
    <t xml:space="preserve">LPO J.J.HENNER </t>
  </si>
  <si>
    <t xml:space="preserve">LPO T.DECK </t>
  </si>
  <si>
    <t xml:space="preserve">GUEBWILLER</t>
  </si>
  <si>
    <t xml:space="preserve">LP C.STOESSEL </t>
  </si>
  <si>
    <t xml:space="preserve">LPO J.MERMOZ </t>
  </si>
  <si>
    <t xml:space="preserve">SAINT-LOUIS</t>
  </si>
  <si>
    <t xml:space="preserve">LPO C.DE GAULLE </t>
  </si>
  <si>
    <t xml:space="preserve">BEP MSMA (1 an)</t>
  </si>
  <si>
    <t xml:space="preserve">BEP agent de maintenance de matériels (parcs) A</t>
  </si>
  <si>
    <t xml:space="preserve">BEP agent de maintenance de matériels (agricole) B</t>
  </si>
  <si>
    <t xml:space="preserve">BEP agent de maintenance de matériels (TP) C</t>
  </si>
  <si>
    <t xml:space="preserve">BEP métiers de la production mécanique informatisée</t>
  </si>
  <si>
    <t xml:space="preserve">LPO L.MARCHAL</t>
  </si>
  <si>
    <t xml:space="preserve">LPO STANISLAS </t>
  </si>
  <si>
    <t xml:space="preserve">WISSEMBOURG</t>
  </si>
  <si>
    <t xml:space="preserve">LP </t>
  </si>
  <si>
    <t xml:space="preserve">MASEVAUX</t>
  </si>
  <si>
    <t xml:space="preserve">LP E.MATHIS</t>
  </si>
  <si>
    <t xml:space="preserve">BEP maintenance véhicules automobiles (auto)</t>
  </si>
  <si>
    <t xml:space="preserve">LPO E.BUGATTI</t>
  </si>
  <si>
    <t xml:space="preserve">BEP maintenance véhicules automobiles (industriels) A</t>
  </si>
  <si>
    <t xml:space="preserve">BEP maintenance véhicules automobiles (bateau) B</t>
  </si>
  <si>
    <t xml:space="preserve">BEP maintenance véhicules automobiles (cycles) C</t>
  </si>
  <si>
    <t xml:space="preserve">BEP carrosserie</t>
  </si>
  <si>
    <t xml:space="preserve">BEP ROC structures métalliques </t>
  </si>
  <si>
    <t xml:space="preserve">BEP ROC structures métalliques</t>
  </si>
  <si>
    <t xml:space="preserve">BEP métiers de l'électrotechnique </t>
  </si>
  <si>
    <t xml:space="preserve">2550A</t>
  </si>
  <si>
    <t xml:space="preserve">1ère année BAC PRO 3 : équipt &amp; instal. Élect.</t>
  </si>
  <si>
    <t xml:space="preserve">BEP installateur conseil en équip. électroménager</t>
  </si>
  <si>
    <t xml:space="preserve">BEP métiers de l'électronique </t>
  </si>
  <si>
    <t xml:space="preserve">BEP métiers de l'électronique (1 an) </t>
  </si>
  <si>
    <t xml:space="preserve">CAP2 installation en équipements électriques</t>
  </si>
  <si>
    <t xml:space="preserve">CAP2 équipt électriq. &amp; électron. auto.</t>
  </si>
  <si>
    <t xml:space="preserve">BEP conduite et service - transport routier</t>
  </si>
  <si>
    <t xml:space="preserve">CAP2 navigation fluviale</t>
  </si>
  <si>
    <t xml:space="preserve">BEP VAM</t>
  </si>
  <si>
    <t xml:space="preserve">LP A.SIEGFRIED </t>
  </si>
  <si>
    <t xml:space="preserve">BEP VAM (1 an)</t>
  </si>
  <si>
    <t xml:space="preserve">LP ECONOMIQUE </t>
  </si>
  <si>
    <t xml:space="preserve">LP J.F.OBERLIN </t>
  </si>
  <si>
    <t xml:space="preserve">LPO M.SCHONGAUER</t>
  </si>
  <si>
    <t xml:space="preserve">LPO J.STORCK</t>
  </si>
  <si>
    <t xml:space="preserve">LP F.D.ROOSEVELT </t>
  </si>
  <si>
    <t xml:space="preserve">LPO A.ZURCHER </t>
  </si>
  <si>
    <t xml:space="preserve">CAP employé de commerce multispécialité</t>
  </si>
  <si>
    <t xml:space="preserve">CAP empl de vente spécialisé:prod alimentaires</t>
  </si>
  <si>
    <t xml:space="preserve">CAP empl de vente spécialisé:prod d'équip courant</t>
  </si>
  <si>
    <t xml:space="preserve">BEP logistique &amp; commercialisation</t>
  </si>
  <si>
    <t xml:space="preserve">LPO C.CLAUDEL </t>
  </si>
  <si>
    <t xml:space="preserve">BEP logistique et commercialisation</t>
  </si>
  <si>
    <t xml:space="preserve">BEP métiers de la comptabilité</t>
  </si>
  <si>
    <t xml:space="preserve">LPO M.YOURCENAR </t>
  </si>
  <si>
    <t xml:space="preserve">ERSTEIN</t>
  </si>
  <si>
    <t xml:space="preserve">LP G.KAYSERSBERG </t>
  </si>
  <si>
    <t xml:space="preserve">BEP métiers de la comptabilité (1an)</t>
  </si>
  <si>
    <t xml:space="preserve">LP C.FREY</t>
  </si>
  <si>
    <t xml:space="preserve">BEP plurisectorielle industriel (MSMA &amp; IEE)</t>
  </si>
  <si>
    <t xml:space="preserve">BEP plurisectorielle industriel (électrotech &amp; IEE)</t>
  </si>
  <si>
    <t xml:space="preserve">3240A</t>
  </si>
  <si>
    <t xml:space="preserve">BEP pluridisciplinaire tertiaire </t>
  </si>
  <si>
    <t xml:space="preserve">BEP indus graph. prép FI</t>
  </si>
  <si>
    <t xml:space="preserve">BEP indus graph. impression</t>
  </si>
  <si>
    <t xml:space="preserve">BEP métiers du secrétariat</t>
  </si>
  <si>
    <t xml:space="preserve">BEP métiers du secrétariat (1 an)</t>
  </si>
  <si>
    <t xml:space="preserve">BEP carrières sanitaires et sociales</t>
  </si>
  <si>
    <t xml:space="preserve">CAP prothésiste dentaire </t>
  </si>
  <si>
    <r>
      <rPr>
        <b val="true"/>
        <sz val="9"/>
        <rFont val="Arial"/>
        <family val="2"/>
      </rPr>
      <t xml:space="preserve">BEP métiers de la restauration et de l'hôtellerie</t>
    </r>
    <r>
      <rPr>
        <sz val="9"/>
        <rFont val="Arial"/>
        <family val="2"/>
      </rPr>
      <t xml:space="preserve"> </t>
    </r>
  </si>
  <si>
    <t xml:space="preserve">33403</t>
  </si>
  <si>
    <t xml:space="preserve">33409</t>
  </si>
  <si>
    <t xml:space="preserve">CAP restaurant</t>
  </si>
  <si>
    <t xml:space="preserve">CAP esthétique-cosmétique</t>
  </si>
  <si>
    <t xml:space="preserve">CAP coiffure </t>
  </si>
  <si>
    <t xml:space="preserve">BEP agent en assainissement radioactif</t>
  </si>
  <si>
    <t xml:space="preserve">BEP bioservices agent technique alimentation</t>
  </si>
  <si>
    <t xml:space="preserve">BEP bioservices maintenance hygiène locaux B</t>
  </si>
  <si>
    <t xml:space="preserve">BEP bioservices agent technique alimentation A</t>
  </si>
  <si>
    <t xml:space="preserve">Total  Bas-Rhin</t>
  </si>
  <si>
    <t xml:space="preserve">Total Haut-Rhin</t>
  </si>
  <si>
    <t xml:space="preserve">Total formations agricoles</t>
  </si>
  <si>
    <t xml:space="preserve">Total formations industrielles</t>
  </si>
  <si>
    <t xml:space="preserve">Total formations tertiaires</t>
  </si>
  <si>
    <t xml:space="preserve">TOTAL</t>
  </si>
  <si>
    <t xml:space="preserve">AFFECTATION en CAP  NMP par SECTION       2002</t>
  </si>
  <si>
    <t xml:space="preserve">CAP NMP exploitation installations industrielles</t>
  </si>
  <si>
    <t xml:space="preserve">LPO J.MERMOZ</t>
  </si>
  <si>
    <t xml:space="preserve">SAINT LOUIS</t>
  </si>
  <si>
    <t xml:space="preserve">LP  A.BRIAND</t>
  </si>
  <si>
    <t xml:space="preserve">CAP NMP agent polyvalent de restauration </t>
  </si>
  <si>
    <t xml:space="preserve">LP G.LUSSAC </t>
  </si>
  <si>
    <t xml:space="preserve">CAP NMP cuisine </t>
  </si>
  <si>
    <t xml:space="preserve">LP  X.NESSEL </t>
  </si>
  <si>
    <t xml:space="preserve">CAP NMP maintenance bât. de collectivités</t>
  </si>
  <si>
    <t xml:space="preserve">CAP NMP construction en maçonnerie &amp; béton</t>
  </si>
  <si>
    <t xml:space="preserve">LPO LE CORBUSIER</t>
  </si>
  <si>
    <t xml:space="preserve">CAP NMP couverture</t>
  </si>
  <si>
    <t xml:space="preserve">CAP NMP installations sanitaires</t>
  </si>
  <si>
    <t xml:space="preserve">CAP NMP peinture-Vitrerie</t>
  </si>
  <si>
    <r>
      <rPr>
        <b val="true"/>
        <sz val="10"/>
        <rFont val="Arial"/>
        <family val="2"/>
      </rPr>
      <t xml:space="preserve">CAP NMP carrelage mosaïque</t>
    </r>
    <r>
      <rPr>
        <sz val="10"/>
        <rFont val="Arial"/>
        <family val="2"/>
      </rPr>
      <t xml:space="preserve"> </t>
    </r>
  </si>
  <si>
    <t xml:space="preserve">LP  P.E.VICTOR </t>
  </si>
  <si>
    <t xml:space="preserve">CAP NMP menuiserie agencement</t>
  </si>
  <si>
    <t xml:space="preserve">LP  J.VERNE </t>
  </si>
  <si>
    <t xml:space="preserve">LPO L.COUFFIGNAL </t>
  </si>
  <si>
    <t xml:space="preserve">CAP NMP entretien des articles textiles</t>
  </si>
  <si>
    <t xml:space="preserve">CAP NMP tapisserie ameubl. couture décor</t>
  </si>
  <si>
    <t xml:space="preserve">LP  C.SCHNEIDER </t>
  </si>
  <si>
    <t xml:space="preserve">CAP NMP couture flou </t>
  </si>
  <si>
    <t xml:space="preserve">LPO J.ROSTAND</t>
  </si>
  <si>
    <t xml:space="preserve">LP  P.C.GOULDEN </t>
  </si>
  <si>
    <t xml:space="preserve">CAP NMP prêt à porter </t>
  </si>
  <si>
    <t xml:space="preserve">LPO E.BUGATTI </t>
  </si>
  <si>
    <t xml:space="preserve">CAP NMP carrosserie réparation</t>
  </si>
  <si>
    <t xml:space="preserve">CAP NMP peinture en carrosserie</t>
  </si>
  <si>
    <t xml:space="preserve">LP  E.MATHIS </t>
  </si>
  <si>
    <t xml:space="preserve">CAP NMP construction d'ensembles chaudronnés</t>
  </si>
  <si>
    <t xml:space="preserve">LPO G.IMBERT </t>
  </si>
  <si>
    <t xml:space="preserve">CAP NMP serrurerie-Métallerie</t>
  </si>
  <si>
    <t xml:space="preserve">LPO L.MARCHAL </t>
  </si>
  <si>
    <t xml:space="preserve">LP  HAUTE-BRUCHE </t>
  </si>
  <si>
    <t xml:space="preserve">CAP NMP installation en équipements électriques </t>
  </si>
  <si>
    <t xml:space="preserve">LPO  J.B.SCHWILGUE</t>
  </si>
  <si>
    <t xml:space="preserve">LPO C.CLAUDEL</t>
  </si>
  <si>
    <t xml:space="preserve">CAP NMP agent d'entrep. et de messagerie </t>
  </si>
  <si>
    <t xml:space="preserve">CAP NMP employé de com. multispécialité </t>
  </si>
  <si>
    <t xml:space="preserve">LP  A.SIEGFRIED </t>
  </si>
  <si>
    <t xml:space="preserve">CAP NMP ETC</t>
  </si>
  <si>
    <t xml:space="preserve">LP  A.BRIAND </t>
  </si>
  <si>
    <t xml:space="preserve">LP C.POINTET </t>
  </si>
  <si>
    <t xml:space="preserve">CAP NMP maintenance et hygiène des locaux</t>
  </si>
  <si>
    <t xml:space="preserve">Total 67</t>
  </si>
  <si>
    <t xml:space="preserve">Total 68</t>
  </si>
  <si>
    <t xml:space="preserve">Affectation en seconde professionnelle (BEP et CAP2) dans l'académie de Strasbourg par district</t>
  </si>
  <si>
    <t xml:space="preserve">Proportion</t>
  </si>
  <si>
    <t xml:space="preserve">District</t>
  </si>
  <si>
    <t xml:space="preserve">Effectifs   3è G &amp;T</t>
  </si>
  <si>
    <t xml:space="preserve">Effectifs 3è G &amp; T "orientés" en 2nd pro</t>
  </si>
  <si>
    <t xml:space="preserve">Capacités 2002</t>
  </si>
  <si>
    <t xml:space="preserve">Vœux 1   2002</t>
  </si>
  <si>
    <t xml:space="preserve">Candidats tous vœux 2002</t>
  </si>
  <si>
    <t xml:space="preserve">Vœux 1 / capacités</t>
  </si>
  <si>
    <t xml:space="preserve">Admis 2002</t>
  </si>
  <si>
    <t xml:space="preserve">Présents 2002</t>
  </si>
  <si>
    <t xml:space="preserve">Capacités 2001</t>
  </si>
  <si>
    <t xml:space="preserve">Admis 2001</t>
  </si>
  <si>
    <t xml:space="preserve">Effectifs</t>
  </si>
  <si>
    <t xml:space="preserve">Effectifs "orientés"</t>
  </si>
  <si>
    <t xml:space="preserve">Capacités</t>
  </si>
  <si>
    <t xml:space="preserve">Vœux 1</t>
  </si>
  <si>
    <t xml:space="preserve">ST-LOUIS</t>
  </si>
  <si>
    <t xml:space="preserve">Total académique</t>
  </si>
  <si>
    <t xml:space="preserve">Affectation en CAP NMP dans l'académie de Strasbourg par district</t>
  </si>
  <si>
    <t xml:space="preserve">Effectifs   3è Insertion &amp; SEGPA</t>
  </si>
  <si>
    <t xml:space="preserve">AFFECTATION POST BEP par SECTION  2002     Premières d'adaptation</t>
  </si>
  <si>
    <t xml:space="preserve">1ère d'adaptation STI génie des matériaux</t>
  </si>
  <si>
    <t xml:space="preserve">BT encadrement de chantier génie civil</t>
  </si>
  <si>
    <t xml:space="preserve">BT collaborateur d'architecte</t>
  </si>
  <si>
    <t xml:space="preserve">BTn STI génie civil</t>
  </si>
  <si>
    <t xml:space="preserve">BTn STI génie énergétique</t>
  </si>
  <si>
    <t xml:space="preserve">LPO L.COUFFIGNAL</t>
  </si>
  <si>
    <t xml:space="preserve">1ère d'adaptation STI génie mécaniq : bois matx assoc</t>
  </si>
  <si>
    <t xml:space="preserve">1ère d'adaptation STI génie méca.opt.: mat.souples</t>
  </si>
  <si>
    <t xml:space="preserve">1ère d'adaptation BT vêtement (création et mesure)</t>
  </si>
  <si>
    <t xml:space="preserve">1ère d'adaptation STI génie méca.opt.: product.méca.</t>
  </si>
  <si>
    <t xml:space="preserve">LGT A.HEINRICH </t>
  </si>
  <si>
    <t xml:space="preserve">LGT L.ARMAND </t>
  </si>
  <si>
    <t xml:space="preserve">1ère d'adaptation STI génie méca.opt.:syst.motorisés</t>
  </si>
  <si>
    <t xml:space="preserve">1ère d'adaptation STI génie méca. opt.: microtechnique</t>
  </si>
  <si>
    <t xml:space="preserve">1ère d'adaptation STI génie méca.opt.: struct. met.</t>
  </si>
  <si>
    <t xml:space="preserve">1ère d'adaptation STI génie électrotechnique</t>
  </si>
  <si>
    <t xml:space="preserve">1ère d'adaptation STI génie électronique</t>
  </si>
  <si>
    <t xml:space="preserve">LGT M.BLOCH </t>
  </si>
  <si>
    <t xml:space="preserve">LGT SCHURE </t>
  </si>
  <si>
    <t xml:space="preserve">1ère d'adaptation STT</t>
  </si>
  <si>
    <t xml:space="preserve">LGT A.MAUROIS </t>
  </si>
  <si>
    <t xml:space="preserve">LGT </t>
  </si>
  <si>
    <t xml:space="preserve">LGT R.SCHUMAN </t>
  </si>
  <si>
    <t xml:space="preserve">LGT H.MECK </t>
  </si>
  <si>
    <t xml:space="preserve">LGT GENERAL LECLERC </t>
  </si>
  <si>
    <t xml:space="preserve">LGT DOCTEUR KOEBERLE </t>
  </si>
  <si>
    <t xml:space="preserve">LGT J.MONNET </t>
  </si>
  <si>
    <t xml:space="preserve">LT R.CASSIN </t>
  </si>
  <si>
    <t xml:space="preserve">1ère d'adaptation STT AAC</t>
  </si>
  <si>
    <t xml:space="preserve">LGT C.SEE </t>
  </si>
  <si>
    <t xml:space="preserve">LGT A.KASTLER </t>
  </si>
  <si>
    <t xml:space="preserve">LGT A.SCHWEITZER </t>
  </si>
  <si>
    <t xml:space="preserve">LGT SCHEURER-KESTNER </t>
  </si>
  <si>
    <t xml:space="preserve">LPO M.SCHONGAUER </t>
  </si>
  <si>
    <t xml:space="preserve">1ère d'adaptation sciences médico-sociales</t>
  </si>
  <si>
    <t xml:space="preserve">LGT M.DE MONTAIGNE </t>
  </si>
  <si>
    <t xml:space="preserve">LPO J.STORCK </t>
  </si>
  <si>
    <t xml:space="preserve">1ère d'adaptation hôtellerie</t>
  </si>
  <si>
    <t xml:space="preserve">LPO A.DUMAS</t>
  </si>
  <si>
    <t xml:space="preserve">1ère d'adaptation hôtellerie cuisine</t>
  </si>
  <si>
    <t xml:space="preserve">1ère d'adaptation hôtellerie restaurant</t>
  </si>
  <si>
    <t xml:space="preserve">AFFECTATION POST BEP par SECTION  2002     Premières professionnelles</t>
  </si>
  <si>
    <t xml:space="preserve">BAC PRO définition de produits industriels</t>
  </si>
  <si>
    <t xml:space="preserve">BAC PRO bio-industries de transformation</t>
  </si>
  <si>
    <t xml:space="preserve">LP0 B.PASCAL </t>
  </si>
  <si>
    <t xml:space="preserve">LPO L.DE SCHWENDI</t>
  </si>
  <si>
    <t xml:space="preserve">BAC PRO plastiques et composites</t>
  </si>
  <si>
    <t xml:space="preserve">LP X.NESSEL</t>
  </si>
  <si>
    <t xml:space="preserve">BAC PRO énergétique opt B : gestion maintenance</t>
  </si>
  <si>
    <t xml:space="preserve">BAC PRO énergétique opt A : installation</t>
  </si>
  <si>
    <t xml:space="preserve">BAC PRO bâtiment : étude prix organ.&amp; gest. trav.</t>
  </si>
  <si>
    <t xml:space="preserve">BAC PRO travaux publics</t>
  </si>
  <si>
    <t xml:space="preserve">BAC PRO construction bâtiment gros-œuvre</t>
  </si>
  <si>
    <t xml:space="preserve">BAC PRO métal alu verre matériaux synthétiques</t>
  </si>
  <si>
    <t xml:space="preserve">BAC PRO productique bois</t>
  </si>
  <si>
    <t xml:space="preserve">BAC PRO bois - constr.&amp; aménagement du bâtiment</t>
  </si>
  <si>
    <t xml:space="preserve">BAC PRO artisanat &amp; métiers d'art : ébéniste</t>
  </si>
  <si>
    <t xml:space="preserve">BAC PRO métiers de la mode IC &amp; productique </t>
  </si>
  <si>
    <t xml:space="preserve">BAC PRO mise en oeuvre matx:ind.textiles</t>
  </si>
  <si>
    <t xml:space="preserve">BAC PRO artisanat &amp; métiers art vêtemt acc.mode</t>
  </si>
  <si>
    <t xml:space="preserve">BAC PRO maintenance des syst. méca. automat.</t>
  </si>
  <si>
    <t xml:space="preserve">LPO G.IMBERT</t>
  </si>
  <si>
    <t xml:space="preserve">BAC PRO maintenance appar.&amp; équi.ménag.&amp; de coll.</t>
  </si>
  <si>
    <t xml:space="preserve">BAC PRO productique mécanique</t>
  </si>
  <si>
    <t xml:space="preserve">BAC PRO OMFM réalisation outillage métallique</t>
  </si>
  <si>
    <t xml:space="preserve">LP E.MATHIS </t>
  </si>
  <si>
    <t xml:space="preserve">BAC PRO maintenance auto. voit. Particulière</t>
  </si>
  <si>
    <t xml:space="preserve">BAC PRO maintenance auto. Véhicules industr.</t>
  </si>
  <si>
    <t xml:space="preserve">BAC PRO maintenance &amp; exploit. mat.agric. &amp; tp</t>
  </si>
  <si>
    <t xml:space="preserve">BAC PRO construction réparation carrosserie</t>
  </si>
  <si>
    <t xml:space="preserve">BAC PRO  ROC &amp; structures métalliques</t>
  </si>
  <si>
    <t xml:space="preserve">BAC PRO équipements et intallations électriques</t>
  </si>
  <si>
    <t xml:space="preserve">BAC PRO maintenance audiovisuel électronique</t>
  </si>
  <si>
    <t xml:space="preserve">BAC PRO micro informatique et réseaux</t>
  </si>
  <si>
    <t xml:space="preserve">BAC PRO micro informatique et réseaux </t>
  </si>
  <si>
    <t xml:space="preserve">BAC PRO exploitation des transports</t>
  </si>
  <si>
    <t xml:space="preserve">BAC PRO logistique </t>
  </si>
  <si>
    <t xml:space="preserve">BAC PRO vente représentation</t>
  </si>
  <si>
    <t xml:space="preserve">BAC PRO commerce</t>
  </si>
  <si>
    <t xml:space="preserve">BAC PRO comptabilité</t>
  </si>
  <si>
    <t xml:space="preserve">LP C.FREY </t>
  </si>
  <si>
    <t xml:space="preserve">LP J.GEILER</t>
  </si>
  <si>
    <t xml:space="preserve">BAC PRO artisanat &amp; mét. art communicat° graphique</t>
  </si>
  <si>
    <t xml:space="preserve">BAC PRO industries graphiques impression</t>
  </si>
  <si>
    <t xml:space="preserve">BAC PRO industries graphiques préparat° FI</t>
  </si>
  <si>
    <t xml:space="preserve">BAC PRO secrétariat</t>
  </si>
  <si>
    <t xml:space="preserve">BAC PRO secrétariat (1 an)</t>
  </si>
  <si>
    <t xml:space="preserve">BAC PRO services</t>
  </si>
  <si>
    <t xml:space="preserve">BAC PRO hôtellerie cuisine </t>
  </si>
  <si>
    <t xml:space="preserve">BAC PRO hôtellerie restaurant </t>
  </si>
  <si>
    <t xml:space="preserve">BAC PRO hygiène et environnement</t>
  </si>
  <si>
    <t xml:space="preserve">POST BEP 2002 par SECTEUR  (sans les MC)</t>
  </si>
  <si>
    <t xml:space="preserve">taux encomb.</t>
  </si>
  <si>
    <t xml:space="preserve">Adaptation secteur de la production</t>
  </si>
  <si>
    <t xml:space="preserve">Bac professionnel secteur de la production</t>
  </si>
  <si>
    <t xml:space="preserve">Adaptation secteur des services</t>
  </si>
  <si>
    <t xml:space="preserve">Bac professionnel secteur des services</t>
  </si>
  <si>
    <t xml:space="preserve">Total général</t>
  </si>
  <si>
    <t xml:space="preserve">Affectation en première d'adaptation dans l'académie de Strasbourg par district</t>
  </si>
  <si>
    <t xml:space="preserve">Effectifs  2002</t>
  </si>
  <si>
    <t xml:space="preserve">Affectation en première professionnelle dans l'académie de Strasbourg par district</t>
  </si>
  <si>
    <t xml:space="preserve">Affectation post-Bac 2002 par section et par établissement</t>
  </si>
  <si>
    <t xml:space="preserve">capacité</t>
  </si>
  <si>
    <t xml:space="preserve">présents</t>
  </si>
  <si>
    <t xml:space="preserve">nbre cand</t>
  </si>
  <si>
    <t xml:space="preserve">nbre admis</t>
  </si>
  <si>
    <t xml:space="preserve">taux</t>
  </si>
  <si>
    <t xml:space="preserve">Commune</t>
  </si>
  <si>
    <t xml:space="preserve">mef</t>
  </si>
  <si>
    <t xml:space="preserve">Libellé de la section</t>
  </si>
  <si>
    <t xml:space="preserve">d'accueil</t>
  </si>
  <si>
    <t xml:space="preserve">rentrée</t>
  </si>
  <si>
    <t xml:space="preserve">vœux 1</t>
  </si>
  <si>
    <t xml:space="preserve">tous vœux</t>
  </si>
  <si>
    <t xml:space="preserve">attract°</t>
  </si>
  <si>
    <t xml:space="preserve">L.E.G.T. MARC BLOCH </t>
  </si>
  <si>
    <t xml:space="preserve">Assistant création industrielle</t>
  </si>
  <si>
    <t xml:space="preserve">LYCEE POLYV. COUFFIGNAL </t>
  </si>
  <si>
    <t xml:space="preserve">Conception produits industriels</t>
  </si>
  <si>
    <t xml:space="preserve">LYC.POLYV. J.MERMOZ </t>
  </si>
  <si>
    <t xml:space="preserve">L.E.G.T.I. SCHWILGUE </t>
  </si>
  <si>
    <t xml:space="preserve">Maintenance industrielle</t>
  </si>
  <si>
    <t xml:space="preserve">LYCEE POLYV. TH.DECK </t>
  </si>
  <si>
    <t xml:space="preserve">L.E.G.T.I. ALPHONSE HEINRICH </t>
  </si>
  <si>
    <t xml:space="preserve">Mécanique et automatismes industriels</t>
  </si>
  <si>
    <t xml:space="preserve">L.E.G.T. B. PASCAL </t>
  </si>
  <si>
    <t xml:space="preserve">Contrôle industr. &amp; régulation automatIque</t>
  </si>
  <si>
    <t xml:space="preserve">L.E.G.T. L.ARMAND MULHOUSE</t>
  </si>
  <si>
    <t xml:space="preserve">Informatique &amp; réseaux pour ind. &amp; serv.techn.</t>
  </si>
  <si>
    <t xml:space="preserve">LYCEE POLYV. J.ROSTAND </t>
  </si>
  <si>
    <t xml:space="preserve">Techniques physiques pour indus &amp; labo</t>
  </si>
  <si>
    <t xml:space="preserve">Biotechnologie</t>
  </si>
  <si>
    <t xml:space="preserve">Qualité dans indus.alimentaires &amp; bio-indus</t>
  </si>
  <si>
    <t xml:space="preserve">Biochimiste</t>
  </si>
  <si>
    <t xml:space="preserve">LYCEE POLYV. LAVOISIER</t>
  </si>
  <si>
    <t xml:space="preserve"> MULHOUSE</t>
  </si>
  <si>
    <t xml:space="preserve">Chimiste </t>
  </si>
  <si>
    <t xml:space="preserve">Etude et réalisation d'outillage</t>
  </si>
  <si>
    <t xml:space="preserve">SAINT- LOUIS</t>
  </si>
  <si>
    <t xml:space="preserve">Traitement des matériaux : trait.thermiques</t>
  </si>
  <si>
    <t xml:space="preserve">LYCEE POLYVALENT HAUT-BARR </t>
  </si>
  <si>
    <t xml:space="preserve">Plasturgie</t>
  </si>
  <si>
    <t xml:space="preserve">LYC.POL. L. DE SCHWENDI</t>
  </si>
  <si>
    <t xml:space="preserve">LYC.POLY.BAT.LE CORBUSIER </t>
  </si>
  <si>
    <t xml:space="preserve"> ILLKIRCH</t>
  </si>
  <si>
    <t xml:space="preserve">Batiment</t>
  </si>
  <si>
    <t xml:space="preserve">LYC.POLY.BAT.LE CORBUSIER</t>
  </si>
  <si>
    <t xml:space="preserve">Etude et économie de la construction</t>
  </si>
  <si>
    <t xml:space="preserve">Design d'espace</t>
  </si>
  <si>
    <t xml:space="preserve">Travaux publics</t>
  </si>
  <si>
    <t xml:space="preserve">Productique bois ameublement </t>
  </si>
  <si>
    <t xml:space="preserve"> LYCEE POLYV. J.ROSTAND </t>
  </si>
  <si>
    <t xml:space="preserve">Industries mat.souples opt:productique</t>
  </si>
  <si>
    <t xml:space="preserve"> LYCEE POLYV. L. DE LAVOISIER </t>
  </si>
  <si>
    <t xml:space="preserve">Productique textile : ennoblissement</t>
  </si>
  <si>
    <t xml:space="preserve">L.E.G.T. L.ARMAND </t>
  </si>
  <si>
    <t xml:space="preserve">Assistance technique d'ingénieur</t>
  </si>
  <si>
    <t xml:space="preserve">L.E.G.T. H. MECK </t>
  </si>
  <si>
    <t xml:space="preserve">Technico-commercial</t>
  </si>
  <si>
    <t xml:space="preserve">L.E.G.T.I. SCHWILGUE</t>
  </si>
  <si>
    <t xml:space="preserve">Productique mécanique</t>
  </si>
  <si>
    <t xml:space="preserve">L.E.G.T.I. ALPHONSE HEINRICH</t>
  </si>
  <si>
    <t xml:space="preserve"> HAGUENAU</t>
  </si>
  <si>
    <t xml:space="preserve">LYCEE POLYV. L. MARCHAL </t>
  </si>
  <si>
    <t xml:space="preserve">Microtechniques</t>
  </si>
  <si>
    <t xml:space="preserve">LYCEE POLYVALENT E.BUGATTI </t>
  </si>
  <si>
    <t xml:space="preserve">Maint. après-vente auto : véhicules partic.</t>
  </si>
  <si>
    <t xml:space="preserve">LYC.POLY. C. DE GAULLE </t>
  </si>
  <si>
    <t xml:space="preserve">Réalisation d'ouvrages chaudronnés</t>
  </si>
  <si>
    <t xml:space="preserve">LYCEE POLYV. STANISLAS </t>
  </si>
  <si>
    <t xml:space="preserve">Constructions métalliques</t>
  </si>
  <si>
    <t xml:space="preserve">Electrotechnique</t>
  </si>
  <si>
    <t xml:space="preserve">L.E.G.T. L.ARMAND</t>
  </si>
  <si>
    <t xml:space="preserve"> LYC.POLYV. J.MERMOZ </t>
  </si>
  <si>
    <t xml:space="preserve">Génie optique :photonique</t>
  </si>
  <si>
    <t xml:space="preserve">Electronique</t>
  </si>
  <si>
    <t xml:space="preserve">L.E.G.T. R.CASSIN </t>
  </si>
  <si>
    <t xml:space="preserve">Transport</t>
  </si>
  <si>
    <t xml:space="preserve">Commerce international</t>
  </si>
  <si>
    <t xml:space="preserve">L.E.G.T. A.SCHWEITZER </t>
  </si>
  <si>
    <t xml:space="preserve">L.E.G.T. SCHUMAN</t>
  </si>
  <si>
    <t xml:space="preserve">Action commerciale</t>
  </si>
  <si>
    <t xml:space="preserve">L.E.G.T. C. SEE </t>
  </si>
  <si>
    <t xml:space="preserve">L.E.G.T. KOEBERLE </t>
  </si>
  <si>
    <t xml:space="preserve">Force de vente</t>
  </si>
  <si>
    <t xml:space="preserve">L.E.G.T. J.MONNET </t>
  </si>
  <si>
    <t xml:space="preserve">L.E.G.T. A.KASTLER </t>
  </si>
  <si>
    <t xml:space="preserve">LYCEE POLYV. M. SCHONGAUER</t>
  </si>
  <si>
    <t xml:space="preserve">Professions immobilières</t>
  </si>
  <si>
    <t xml:space="preserve">Assurance</t>
  </si>
  <si>
    <t xml:space="preserve">D. P. E.C.F.</t>
  </si>
  <si>
    <t xml:space="preserve">L.G.T. A. MAUROIS</t>
  </si>
  <si>
    <t xml:space="preserve">Assistant gestion PME-PMI</t>
  </si>
  <si>
    <t xml:space="preserve">L.E.G.T. F.KIRSCHLEGER </t>
  </si>
  <si>
    <t xml:space="preserve">Comptabilité &amp; gestion des organisations</t>
  </si>
  <si>
    <t xml:space="preserve">L.E.G.T. LECLERC </t>
  </si>
  <si>
    <t xml:space="preserve">L.E.G.T. J.J.HENNER </t>
  </si>
  <si>
    <t xml:space="preserve">Communication des entreprises</t>
  </si>
  <si>
    <t xml:space="preserve">LYCEE POLYV. GUTENBERG </t>
  </si>
  <si>
    <t xml:space="preserve">Industries graphiques : productique</t>
  </si>
  <si>
    <t xml:space="preserve"> </t>
  </si>
  <si>
    <t xml:space="preserve">Industries graphiques : communication</t>
  </si>
  <si>
    <t xml:space="preserve">Assistant de direction</t>
  </si>
  <si>
    <t xml:space="preserve">L.E.G.T. H.MECK </t>
  </si>
  <si>
    <t xml:space="preserve">L.E.G.T. BARTHOLDI </t>
  </si>
  <si>
    <t xml:space="preserve">L.E.G.T. SCHEURER-KESTNER </t>
  </si>
  <si>
    <t xml:space="preserve">Assistant secrétariat trilingue</t>
  </si>
  <si>
    <t xml:space="preserve">Informatique de gestion </t>
  </si>
  <si>
    <t xml:space="preserve">Analyses biologiques</t>
  </si>
  <si>
    <t xml:space="preserve">LYCEE POLYV. LAVOISIER </t>
  </si>
  <si>
    <t xml:space="preserve">Diététique</t>
  </si>
  <si>
    <t xml:space="preserve">Imagerie médicale</t>
  </si>
  <si>
    <t xml:space="preserve">Economie sociale &amp; familiale</t>
  </si>
  <si>
    <t xml:space="preserve">LYCEE POLY. HOT. TOURISME </t>
  </si>
  <si>
    <t xml:space="preserve">Hôtellerie restauration mise à niveau</t>
  </si>
  <si>
    <t xml:space="preserve">Hôtellerie restauration </t>
  </si>
  <si>
    <t xml:space="preserve">LYCEE POLYV. J.STORCK </t>
  </si>
  <si>
    <t xml:space="preserve">Vente &amp; productions touristiques</t>
  </si>
  <si>
    <t xml:space="preserve">     </t>
  </si>
  <si>
    <t xml:space="preserve">Animation gestion touristique locale</t>
  </si>
  <si>
    <t xml:space="preserve">   </t>
  </si>
  <si>
    <t xml:space="preserve">Esthétique cosmétique</t>
  </si>
  <si>
    <t xml:space="preserve">hôtellerie restauration, Illkirch : capacité, admis, présents incluent les élèves issus de la mise à niveau (55 en plus)</t>
  </si>
  <si>
    <t xml:space="preserve">Candidats, admis et présents en STS selon la formation d'origine / juin - septembre 2002</t>
  </si>
  <si>
    <t xml:space="preserve">TYPE de BAC</t>
  </si>
  <si>
    <t xml:space="preserve">Bac L</t>
  </si>
  <si>
    <t xml:space="preserve">Bac ES</t>
  </si>
  <si>
    <t xml:space="preserve">Bac S</t>
  </si>
  <si>
    <t xml:space="preserve">BTN STI, STL, SMS, AT</t>
  </si>
  <si>
    <t xml:space="preserve">STI</t>
  </si>
  <si>
    <t xml:space="preserve">STL</t>
  </si>
  <si>
    <t xml:space="preserve">AT</t>
  </si>
  <si>
    <t xml:space="preserve">Bac STT</t>
  </si>
  <si>
    <t xml:space="preserve">Bac Pro</t>
  </si>
  <si>
    <t xml:space="preserve">Autres</t>
  </si>
  <si>
    <t xml:space="preserve">Total</t>
  </si>
  <si>
    <t xml:space="preserve">candv1</t>
  </si>
  <si>
    <t xml:space="preserve">affecté</t>
  </si>
  <si>
    <t xml:space="preserve">présent</t>
  </si>
  <si>
    <t xml:space="preserve">MEF</t>
  </si>
  <si>
    <t xml:space="preserve">Formation</t>
  </si>
  <si>
    <t xml:space="preserve">L</t>
  </si>
  <si>
    <t xml:space="preserve">ES</t>
  </si>
  <si>
    <t xml:space="preserve">S</t>
  </si>
  <si>
    <t xml:space="preserve">STT</t>
  </si>
  <si>
    <t xml:space="preserve">20004</t>
  </si>
  <si>
    <t xml:space="preserve">20005</t>
  </si>
  <si>
    <t xml:space="preserve">Conception de produits industriels</t>
  </si>
  <si>
    <t xml:space="preserve">20101</t>
  </si>
  <si>
    <t xml:space="preserve">20107</t>
  </si>
  <si>
    <t xml:space="preserve">Méca.et automatismes industriels</t>
  </si>
  <si>
    <t xml:space="preserve">20108</t>
  </si>
  <si>
    <t xml:space="preserve">Contrôle indus &amp; régulation automatique</t>
  </si>
  <si>
    <t xml:space="preserve">Informatique, réseaux pour ind.&amp;serv.Techn.</t>
  </si>
  <si>
    <t xml:space="preserve">22002</t>
  </si>
  <si>
    <t xml:space="preserve">Techniq.physiques : indus.&amp; labo</t>
  </si>
  <si>
    <t xml:space="preserve">22102</t>
  </si>
  <si>
    <t xml:space="preserve">22103</t>
  </si>
  <si>
    <t xml:space="preserve">Qualité indus.alimentaires&amp;bio-indus</t>
  </si>
  <si>
    <t xml:space="preserve">22202</t>
  </si>
  <si>
    <t xml:space="preserve">22206</t>
  </si>
  <si>
    <t xml:space="preserve">Chimiste</t>
  </si>
  <si>
    <t xml:space="preserve">22307</t>
  </si>
  <si>
    <t xml:space="preserve">Outillage mise en forme matériaux</t>
  </si>
  <si>
    <t xml:space="preserve">22310</t>
  </si>
  <si>
    <t xml:space="preserve">Traitement matériaux : 1ere année com.</t>
  </si>
  <si>
    <t xml:space="preserve">22503</t>
  </si>
  <si>
    <t xml:space="preserve">23009</t>
  </si>
  <si>
    <t xml:space="preserve">Bâtiment</t>
  </si>
  <si>
    <t xml:space="preserve">23010</t>
  </si>
  <si>
    <t xml:space="preserve">Etude &amp; économie de la construction</t>
  </si>
  <si>
    <t xml:space="preserve">23105</t>
  </si>
  <si>
    <t xml:space="preserve">23409</t>
  </si>
  <si>
    <t xml:space="preserve">Productiq.bois ameublement : devpt ind</t>
  </si>
  <si>
    <t xml:space="preserve">24001</t>
  </si>
  <si>
    <t xml:space="preserve">Ind.matériaux souples 1e an. com.</t>
  </si>
  <si>
    <t xml:space="preserve">24108</t>
  </si>
  <si>
    <t xml:space="preserve">Productiq. Textile : ennoblissement</t>
  </si>
  <si>
    <t xml:space="preserve">25001</t>
  </si>
  <si>
    <t xml:space="preserve">25003</t>
  </si>
  <si>
    <t xml:space="preserve">Technico-commercial : génie élec.méca</t>
  </si>
  <si>
    <t xml:space="preserve">25004</t>
  </si>
  <si>
    <t xml:space="preserve">25104</t>
  </si>
  <si>
    <t xml:space="preserve">25205</t>
  </si>
  <si>
    <t xml:space="preserve">Après vente auto : véhicules part.</t>
  </si>
  <si>
    <t xml:space="preserve">25401</t>
  </si>
  <si>
    <t xml:space="preserve">25408</t>
  </si>
  <si>
    <t xml:space="preserve">25509</t>
  </si>
  <si>
    <t xml:space="preserve">25511</t>
  </si>
  <si>
    <t xml:space="preserve">Génie optique : photonique</t>
  </si>
  <si>
    <t xml:space="preserve">25513</t>
  </si>
  <si>
    <t xml:space="preserve">31101</t>
  </si>
  <si>
    <t xml:space="preserve">31203</t>
  </si>
  <si>
    <t xml:space="preserve">31206</t>
  </si>
  <si>
    <t xml:space="preserve">31207</t>
  </si>
  <si>
    <t xml:space="preserve">31303</t>
  </si>
  <si>
    <t xml:space="preserve">31304</t>
  </si>
  <si>
    <t xml:space="preserve">31401</t>
  </si>
  <si>
    <t xml:space="preserve">Prépa.études comptables&amp;financières</t>
  </si>
  <si>
    <t xml:space="preserve">31405</t>
  </si>
  <si>
    <t xml:space="preserve">Assistant de gestion PME-PMI</t>
  </si>
  <si>
    <t xml:space="preserve">31406</t>
  </si>
  <si>
    <t xml:space="preserve">Comptabilité gestion des organisations</t>
  </si>
  <si>
    <t xml:space="preserve">32001</t>
  </si>
  <si>
    <t xml:space="preserve">32201</t>
  </si>
  <si>
    <t xml:space="preserve">Ind.graphiques: produc. graphique</t>
  </si>
  <si>
    <t xml:space="preserve">32202</t>
  </si>
  <si>
    <t xml:space="preserve">Ind.graphiques: commun.graphique</t>
  </si>
  <si>
    <t xml:space="preserve">32405</t>
  </si>
  <si>
    <t xml:space="preserve">32406</t>
  </si>
  <si>
    <t xml:space="preserve">Assistant secrétaire trilingue</t>
  </si>
  <si>
    <t xml:space="preserve">32605</t>
  </si>
  <si>
    <t xml:space="preserve">Informatique de gestion</t>
  </si>
  <si>
    <t xml:space="preserve">33102</t>
  </si>
  <si>
    <t xml:space="preserve">33103</t>
  </si>
  <si>
    <t xml:space="preserve">33107</t>
  </si>
  <si>
    <t xml:space="preserve">Imagerie médicale radio thérap.</t>
  </si>
  <si>
    <t xml:space="preserve">33203</t>
  </si>
  <si>
    <t xml:space="preserve">Economie sociale&amp;familiale</t>
  </si>
  <si>
    <t xml:space="preserve">33405</t>
  </si>
  <si>
    <t xml:space="preserve">Mise niveau hôtellerie restauration</t>
  </si>
  <si>
    <t xml:space="preserve">33406</t>
  </si>
  <si>
    <t xml:space="preserve">Hôtellerie restauration 1e an. com.</t>
  </si>
  <si>
    <t xml:space="preserve">33417</t>
  </si>
  <si>
    <t xml:space="preserve">Ventes productions touristiques</t>
  </si>
  <si>
    <t xml:space="preserve">33418</t>
  </si>
  <si>
    <t xml:space="preserve">Animation gestion touristiques locales</t>
  </si>
  <si>
    <t xml:space="preserve">33602</t>
  </si>
  <si>
    <t xml:space="preserve">AT : autres terminales (Hôtellerie, STPA, BT, BTA)</t>
  </si>
  <si>
    <t xml:space="preserve">Autres : DEUG, BTS, DUT, autres. Seuls les présents en hôtellerie incluent les élèves de la mise à niveau.</t>
  </si>
  <si>
    <t xml:space="preserve">AFFECTATION EN STS JUIN 2002 &amp; JUIN 2001 PAR DISTRICT </t>
  </si>
  <si>
    <t xml:space="preserve">CANDIDATS PREMIERS VOEUX, ADMIS TOUS VOEUX</t>
  </si>
  <si>
    <t xml:space="preserve">effectifs*
 2001-2002</t>
  </si>
  <si>
    <t xml:space="preserve">capa-
cité</t>
  </si>
  <si>
    <t xml:space="preserve">nombre 
voeux1
 2002</t>
  </si>
  <si>
    <t xml:space="preserve">nombre
candidats 2002</t>
  </si>
  <si>
    <t xml:space="preserve">admis
2002</t>
  </si>
  <si>
    <t xml:space="preserve">présents 2002</t>
  </si>
  <si>
    <t xml:space="preserve">voeux1/
capacité</t>
  </si>
  <si>
    <t xml:space="preserve">nombre 
voeux1
 2001</t>
  </si>
  <si>
    <t xml:space="preserve">admis
2001</t>
  </si>
  <si>
    <t xml:space="preserve">% effectifs</t>
  </si>
  <si>
    <t xml:space="preserve">Proportion
capacité</t>
  </si>
  <si>
    <t xml:space="preserve">%    voeux 1</t>
  </si>
  <si>
    <t xml:space="preserve">TOTAL BAS-RHIN</t>
  </si>
  <si>
    <t xml:space="preserve">TOTAL HAUT-RHIN</t>
  </si>
  <si>
    <t xml:space="preserve">TOTAL ACADEMIE</t>
  </si>
  <si>
    <t xml:space="preserve">effectifs*2002 : terminales générales &amp; technologiques du public, susceptibles de postuler en première année de section de technicien supérieur.</t>
  </si>
  <si>
    <t xml:space="preserve">Ne sont pas comptabilisés les élèves du privé et des autres académies qui postulent. Ces données indiquent un ordre de grandeur.</t>
  </si>
  <si>
    <t xml:space="preserve">y compris élèves de la MAN hôtelleri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.00_);[RED]\(#,##0.00\)"/>
    <numFmt numFmtId="167" formatCode="&quot;£ &quot;#,##0;[RED]&quot;-£ &quot;#,##0"/>
    <numFmt numFmtId="168" formatCode="&quot;£ &quot;#,##0.00;[RED]&quot;-£ &quot;#,##0.00"/>
    <numFmt numFmtId="169" formatCode="@"/>
    <numFmt numFmtId="170" formatCode="General"/>
    <numFmt numFmtId="171" formatCode="0%"/>
    <numFmt numFmtId="172" formatCode="0.0%"/>
    <numFmt numFmtId="173" formatCode="0.00"/>
    <numFmt numFmtId="174" formatCode="0.0"/>
    <numFmt numFmtId="175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STRUPUB2000" xfId="20"/>
    <cellStyle name="Milliers_STRUPUB2000" xfId="21"/>
    <cellStyle name="Monétaire [0]_STRUPUB2000" xfId="22"/>
    <cellStyle name="Monétaire_STRUPUB2000" xfId="23"/>
    <cellStyle name="Normal_AFFECT3 98 vers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55"/>
  <sheetViews>
    <sheetView showFormulas="true" showGridLines="true" showRowColHeaders="true" showZeros="true" rightToLeft="false" tabSelected="false" showOutlineSymbols="true" defaultGridColor="true" view="normal" topLeftCell="D130" colorId="64" zoomScale="90" zoomScaleNormal="90" zoomScalePageLayoutView="100" workbookViewId="0">
      <selection pane="topLeft" activeCell="F152" activeCellId="0" sqref="F152:N1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12.28"/>
    <col collapsed="false" customWidth="true" hidden="false" outlineLevel="0" max="3" min="3" style="1" width="4.7"/>
    <col collapsed="false" customWidth="true" hidden="false" outlineLevel="0" max="4" min="4" style="2" width="6.7"/>
    <col collapsed="false" customWidth="true" hidden="false" outlineLevel="0" max="5" min="5" style="2" width="6.56"/>
    <col collapsed="false" customWidth="true" hidden="false" outlineLevel="0" max="6" min="6" style="3" width="7.99"/>
    <col collapsed="false" customWidth="true" hidden="false" outlineLevel="0" max="7" min="7" style="3" width="6.13"/>
    <col collapsed="false" customWidth="true" hidden="false" outlineLevel="0" max="8" min="8" style="4" width="6.7"/>
    <col collapsed="false" customWidth="true" hidden="false" outlineLevel="0" max="9" min="9" style="3" width="7.99"/>
    <col collapsed="false" customWidth="true" hidden="false" outlineLevel="0" max="10" min="10" style="3" width="6.99"/>
    <col collapsed="false" customWidth="true" hidden="false" outlineLevel="0" max="11" min="11" style="4" width="7.99"/>
    <col collapsed="false" customWidth="true" hidden="false" outlineLevel="0" max="12" min="12" style="3" width="7.99"/>
    <col collapsed="false" customWidth="true" hidden="false" outlineLevel="0" max="13" min="13" style="3" width="6.56"/>
    <col collapsed="false" customWidth="true" hidden="false" outlineLevel="0" max="14" min="14" style="4" width="6.56"/>
    <col collapsed="false" customWidth="true" hidden="false" outlineLevel="0" max="15" min="15" style="5" width="9.28"/>
    <col collapsed="false" customWidth="true" hidden="false" outlineLevel="0" max="16" min="16" style="5" width="6.56"/>
    <col collapsed="false" customWidth="true" hidden="false" outlineLevel="0" max="18" min="17" style="3" width="6.56"/>
    <col collapsed="false" customWidth="true" hidden="false" outlineLevel="0" max="20" min="19" style="3" width="9.85"/>
    <col collapsed="false" customWidth="true" hidden="false" outlineLevel="0" max="23" min="21" style="3" width="9.99"/>
    <col collapsed="false" customWidth="true" hidden="false" outlineLevel="0" max="26" min="24" style="3" width="8.85"/>
    <col collapsed="false" customWidth="true" hidden="false" outlineLevel="0" max="28" min="27" style="3" width="9.14"/>
    <col collapsed="false" customWidth="true" hidden="false" outlineLevel="0" max="30" min="29" style="6" width="7.7"/>
    <col collapsed="false" customWidth="true" hidden="false" outlineLevel="0" max="32" min="31" style="6" width="9.28"/>
    <col collapsed="false" customWidth="true" hidden="false" outlineLevel="0" max="34" min="33" style="6" width="9.41"/>
    <col collapsed="false" customWidth="true" hidden="false" outlineLevel="0" max="35" min="35" style="6" width="8.85"/>
    <col collapsed="false" customWidth="true" hidden="false" outlineLevel="0" max="37" min="36" style="6" width="9.14"/>
    <col collapsed="false" customWidth="true" hidden="false" outlineLevel="0" max="38" min="38" style="6" width="7.7"/>
    <col collapsed="false" customWidth="true" hidden="false" outlineLevel="0" max="40" min="39" style="6" width="9.28"/>
    <col collapsed="false" customWidth="true" hidden="false" outlineLevel="0" max="42" min="41" style="6" width="9.41"/>
    <col collapsed="false" customWidth="true" hidden="false" outlineLevel="0" max="44" min="43" style="6" width="8.85"/>
    <col collapsed="false" customWidth="true" hidden="false" outlineLevel="0" max="45" min="45" style="6" width="9.14"/>
    <col collapsed="false" customWidth="true" hidden="false" outlineLevel="0" max="46" min="46" style="6" width="7.7"/>
    <col collapsed="false" customWidth="false" hidden="false" outlineLevel="0" max="257" min="47" style="7" width="11.42"/>
  </cols>
  <sheetData>
    <row r="1" customFormat="false" ht="12.75" hidden="false" customHeight="false" outlineLevel="0" collapsed="false">
      <c r="A1" s="8" t="s">
        <v>0</v>
      </c>
      <c r="B1" s="7"/>
      <c r="C1" s="9"/>
      <c r="D1" s="10"/>
      <c r="E1" s="10"/>
      <c r="F1" s="11"/>
      <c r="G1" s="11"/>
      <c r="H1" s="11"/>
      <c r="I1" s="11"/>
      <c r="J1" s="11"/>
      <c r="K1" s="11"/>
      <c r="L1" s="11"/>
      <c r="M1" s="11"/>
      <c r="N1" s="11"/>
      <c r="O1" s="2"/>
      <c r="P1" s="12"/>
      <c r="Q1" s="12"/>
      <c r="R1" s="7"/>
      <c r="S1" s="13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</row>
    <row r="2" s="1" customFormat="true" ht="18" hidden="false" customHeight="true" outlineLevel="0" collapsed="false">
      <c r="A2" s="14"/>
      <c r="B2" s="14"/>
      <c r="C2" s="15"/>
      <c r="D2" s="16"/>
      <c r="E2" s="16"/>
      <c r="F2" s="17" t="s">
        <v>1</v>
      </c>
      <c r="G2" s="17" t="s">
        <v>2</v>
      </c>
      <c r="H2" s="17" t="s">
        <v>3</v>
      </c>
      <c r="I2" s="17" t="s">
        <v>4</v>
      </c>
      <c r="J2" s="17" t="s">
        <v>5</v>
      </c>
      <c r="K2" s="17" t="s">
        <v>6</v>
      </c>
      <c r="L2" s="17" t="s">
        <v>7</v>
      </c>
      <c r="M2" s="17" t="s">
        <v>8</v>
      </c>
      <c r="N2" s="17" t="s">
        <v>9</v>
      </c>
      <c r="O2" s="17" t="s">
        <v>10</v>
      </c>
      <c r="P2" s="17" t="s">
        <v>11</v>
      </c>
      <c r="Q2" s="17" t="s">
        <v>12</v>
      </c>
      <c r="R2" s="17" t="s">
        <v>13</v>
      </c>
      <c r="S2" s="18"/>
    </row>
    <row r="3" s="23" customFormat="true" ht="18" hidden="false" customHeight="true" outlineLevel="0" collapsed="false">
      <c r="A3" s="19" t="s">
        <v>14</v>
      </c>
      <c r="B3" s="19" t="s">
        <v>15</v>
      </c>
      <c r="C3" s="20"/>
      <c r="D3" s="21" t="s">
        <v>16</v>
      </c>
      <c r="E3" s="21" t="s">
        <v>16</v>
      </c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22"/>
    </row>
    <row r="4" customFormat="false" ht="12.75" hidden="false" customHeight="false" outlineLevel="0" collapsed="false">
      <c r="A4" s="24" t="s">
        <v>17</v>
      </c>
      <c r="B4" s="24" t="s">
        <v>18</v>
      </c>
      <c r="C4" s="25" t="s">
        <v>19</v>
      </c>
      <c r="D4" s="26" t="s">
        <v>20</v>
      </c>
      <c r="E4" s="26" t="s">
        <v>21</v>
      </c>
      <c r="F4" s="27" t="n">
        <v>12</v>
      </c>
      <c r="G4" s="27" t="n">
        <v>35</v>
      </c>
      <c r="H4" s="28" t="n">
        <f aca="false">F4+G4</f>
        <v>47</v>
      </c>
      <c r="I4" s="27" t="n">
        <v>13</v>
      </c>
      <c r="J4" s="27" t="n">
        <v>40</v>
      </c>
      <c r="K4" s="28" t="n">
        <f aca="false">I4+J4</f>
        <v>53</v>
      </c>
      <c r="L4" s="27" t="n">
        <v>8</v>
      </c>
      <c r="M4" s="27" t="n">
        <v>24</v>
      </c>
      <c r="N4" s="28" t="n">
        <f aca="false">SUM(L4:M4)</f>
        <v>32</v>
      </c>
      <c r="O4" s="29" t="n">
        <f aca="false">M4/N4</f>
        <v>0.75</v>
      </c>
      <c r="P4" s="30" t="n">
        <v>0.758620689655172</v>
      </c>
      <c r="Q4" s="30" t="n">
        <v>0.733333333333333</v>
      </c>
      <c r="R4" s="30" t="n">
        <v>0.652173913043478</v>
      </c>
      <c r="S4" s="31"/>
      <c r="AM4" s="32"/>
      <c r="AN4" s="32"/>
      <c r="AO4" s="32"/>
      <c r="AP4" s="32"/>
      <c r="AQ4" s="32"/>
      <c r="AR4" s="32"/>
    </row>
    <row r="5" customFormat="false" ht="12.75" hidden="false" customHeight="false" outlineLevel="0" collapsed="false">
      <c r="A5" s="33" t="s">
        <v>22</v>
      </c>
      <c r="B5" s="33" t="s">
        <v>23</v>
      </c>
      <c r="C5" s="34" t="s">
        <v>24</v>
      </c>
      <c r="D5" s="35" t="s">
        <v>20</v>
      </c>
      <c r="E5" s="35" t="s">
        <v>21</v>
      </c>
      <c r="F5" s="36" t="n">
        <v>12</v>
      </c>
      <c r="G5" s="36" t="n">
        <v>37</v>
      </c>
      <c r="H5" s="37" t="n">
        <f aca="false">F5+G5</f>
        <v>49</v>
      </c>
      <c r="I5" s="36" t="n">
        <v>15</v>
      </c>
      <c r="J5" s="36" t="n">
        <v>40</v>
      </c>
      <c r="K5" s="37" t="n">
        <f aca="false">I5+J5</f>
        <v>55</v>
      </c>
      <c r="L5" s="36" t="n">
        <v>9</v>
      </c>
      <c r="M5" s="36" t="n">
        <v>21</v>
      </c>
      <c r="N5" s="37" t="n">
        <f aca="false">SUM(L5:M5)</f>
        <v>30</v>
      </c>
      <c r="O5" s="38" t="n">
        <f aca="false">M5/N5</f>
        <v>0.7</v>
      </c>
      <c r="P5" s="39" t="n">
        <v>0.78125</v>
      </c>
      <c r="Q5" s="40" t="n">
        <v>0.75</v>
      </c>
      <c r="R5" s="39" t="n">
        <v>0.733333333333333</v>
      </c>
      <c r="S5" s="31"/>
    </row>
    <row r="6" customFormat="false" ht="12.75" hidden="false" customHeight="false" outlineLevel="0" collapsed="false">
      <c r="A6" s="41"/>
      <c r="B6" s="41"/>
      <c r="C6" s="42"/>
      <c r="D6" s="43"/>
      <c r="E6" s="43"/>
      <c r="F6" s="44" t="n">
        <f aca="false">SUM(F4:F5)</f>
        <v>24</v>
      </c>
      <c r="G6" s="44" t="n">
        <f aca="false">SUM(G4:G5)</f>
        <v>72</v>
      </c>
      <c r="H6" s="44" t="n">
        <f aca="false">SUM(H4:H5)</f>
        <v>96</v>
      </c>
      <c r="I6" s="44" t="n">
        <f aca="false">SUM(I4:I5)</f>
        <v>28</v>
      </c>
      <c r="J6" s="44" t="n">
        <f aca="false">SUM(J4:J5)</f>
        <v>80</v>
      </c>
      <c r="K6" s="44" t="n">
        <f aca="false">SUM(K4:K5)</f>
        <v>108</v>
      </c>
      <c r="L6" s="44" t="n">
        <f aca="false">SUM(L4:L5)</f>
        <v>17</v>
      </c>
      <c r="M6" s="44" t="n">
        <f aca="false">SUM(M4:M5)</f>
        <v>45</v>
      </c>
      <c r="N6" s="44" t="n">
        <f aca="false">SUM(N4:N5)</f>
        <v>62</v>
      </c>
      <c r="O6" s="45" t="n">
        <f aca="false">M6/N6</f>
        <v>0.725806451612903</v>
      </c>
      <c r="P6" s="46" t="n">
        <v>0.770491803278689</v>
      </c>
      <c r="Q6" s="47" t="n">
        <v>0.741935483870968</v>
      </c>
      <c r="R6" s="47" t="n">
        <v>0.69811320754717</v>
      </c>
      <c r="S6" s="31"/>
      <c r="AM6" s="32"/>
      <c r="AN6" s="32"/>
      <c r="AO6" s="32"/>
      <c r="AP6" s="32"/>
      <c r="AQ6" s="32"/>
      <c r="AR6" s="32"/>
    </row>
    <row r="7" customFormat="false" ht="12.75" hidden="false" customHeight="false" outlineLevel="0" collapsed="false">
      <c r="A7" s="18"/>
      <c r="B7" s="48" t="s">
        <v>25</v>
      </c>
      <c r="C7" s="48"/>
      <c r="D7" s="48"/>
      <c r="E7" s="48"/>
      <c r="F7" s="31"/>
      <c r="G7" s="31"/>
      <c r="H7" s="49"/>
      <c r="I7" s="31"/>
      <c r="J7" s="31"/>
      <c r="K7" s="49"/>
      <c r="L7" s="31"/>
      <c r="M7" s="31"/>
      <c r="N7" s="49"/>
      <c r="O7" s="50"/>
      <c r="P7" s="31" t="n">
        <v>61</v>
      </c>
      <c r="Q7" s="31" t="n">
        <v>62</v>
      </c>
      <c r="R7" s="31" t="n">
        <v>53</v>
      </c>
      <c r="S7" s="31"/>
    </row>
    <row r="8" customFormat="false" ht="6" hidden="false" customHeight="true" outlineLevel="0" collapsed="false">
      <c r="A8" s="51"/>
      <c r="B8" s="52"/>
      <c r="C8" s="18"/>
      <c r="D8" s="53"/>
      <c r="E8" s="53"/>
      <c r="F8" s="31"/>
      <c r="G8" s="31"/>
      <c r="H8" s="49"/>
      <c r="I8" s="31"/>
      <c r="J8" s="31"/>
      <c r="K8" s="49"/>
      <c r="L8" s="31"/>
      <c r="M8" s="31"/>
      <c r="N8" s="49"/>
      <c r="O8" s="50"/>
      <c r="P8" s="54"/>
      <c r="Q8" s="31"/>
      <c r="R8" s="31"/>
      <c r="S8" s="31"/>
      <c r="AM8" s="32"/>
      <c r="AN8" s="32"/>
      <c r="AO8" s="32"/>
      <c r="AP8" s="32"/>
      <c r="AQ8" s="32"/>
      <c r="AR8" s="32"/>
    </row>
    <row r="9" customFormat="false" ht="12.75" hidden="false" customHeight="false" outlineLevel="0" collapsed="false">
      <c r="A9" s="55" t="s">
        <v>26</v>
      </c>
      <c r="B9" s="24" t="s">
        <v>27</v>
      </c>
      <c r="C9" s="55" t="s">
        <v>24</v>
      </c>
      <c r="D9" s="26" t="s">
        <v>28</v>
      </c>
      <c r="E9" s="26" t="s">
        <v>29</v>
      </c>
      <c r="F9" s="27" t="n">
        <v>19</v>
      </c>
      <c r="G9" s="27" t="n">
        <v>74</v>
      </c>
      <c r="H9" s="28" t="n">
        <f aca="false">F9+G9</f>
        <v>93</v>
      </c>
      <c r="I9" s="27" t="n">
        <v>35</v>
      </c>
      <c r="J9" s="27" t="n">
        <v>129</v>
      </c>
      <c r="K9" s="28" t="n">
        <f aca="false">I9+J9</f>
        <v>164</v>
      </c>
      <c r="L9" s="27" t="n">
        <v>18</v>
      </c>
      <c r="M9" s="27" t="n">
        <v>70</v>
      </c>
      <c r="N9" s="28" t="n">
        <f aca="false">SUM(L9:M9)</f>
        <v>88</v>
      </c>
      <c r="O9" s="56" t="n">
        <f aca="false">M9/N9</f>
        <v>0.795454545454545</v>
      </c>
      <c r="P9" s="30" t="n">
        <v>0.807692307692308</v>
      </c>
      <c r="Q9" s="30" t="n">
        <v>0.745454545454546</v>
      </c>
      <c r="R9" s="30" t="n">
        <v>0.804597701149425</v>
      </c>
      <c r="S9" s="31"/>
      <c r="AM9" s="32"/>
      <c r="AN9" s="32"/>
      <c r="AO9" s="32"/>
      <c r="AP9" s="32"/>
      <c r="AQ9" s="32"/>
      <c r="AR9" s="32"/>
    </row>
    <row r="10" customFormat="false" ht="12.75" hidden="false" customHeight="false" outlineLevel="0" collapsed="false">
      <c r="A10" s="57" t="s">
        <v>30</v>
      </c>
      <c r="B10" s="33" t="s">
        <v>31</v>
      </c>
      <c r="C10" s="57" t="s">
        <v>32</v>
      </c>
      <c r="D10" s="35" t="s">
        <v>28</v>
      </c>
      <c r="E10" s="35" t="s">
        <v>29</v>
      </c>
      <c r="F10" s="36" t="n">
        <v>32</v>
      </c>
      <c r="G10" s="36" t="n">
        <v>131</v>
      </c>
      <c r="H10" s="37" t="n">
        <f aca="false">F10+G10</f>
        <v>163</v>
      </c>
      <c r="I10" s="36" t="n">
        <v>45</v>
      </c>
      <c r="J10" s="36" t="n">
        <v>170</v>
      </c>
      <c r="K10" s="37" t="n">
        <f aca="false">I10+J10</f>
        <v>215</v>
      </c>
      <c r="L10" s="36" t="n">
        <v>18</v>
      </c>
      <c r="M10" s="36" t="n">
        <v>87</v>
      </c>
      <c r="N10" s="37" t="n">
        <f aca="false">SUM(L10:M10)</f>
        <v>105</v>
      </c>
      <c r="O10" s="58" t="n">
        <f aca="false">M10/N10</f>
        <v>0.828571428571429</v>
      </c>
      <c r="P10" s="39" t="n">
        <v>0.794117647058824</v>
      </c>
      <c r="Q10" s="39" t="n">
        <v>0.772727272727273</v>
      </c>
      <c r="R10" s="39" t="n">
        <v>0.710843373493976</v>
      </c>
      <c r="S10" s="31"/>
      <c r="AM10" s="32"/>
      <c r="AN10" s="32"/>
      <c r="AO10" s="32"/>
      <c r="AP10" s="32"/>
      <c r="AQ10" s="32"/>
      <c r="AR10" s="32"/>
    </row>
    <row r="11" customFormat="false" ht="12.75" hidden="false" customHeight="false" outlineLevel="0" collapsed="false">
      <c r="A11" s="41"/>
      <c r="B11" s="41"/>
      <c r="C11" s="59"/>
      <c r="D11" s="43"/>
      <c r="E11" s="43"/>
      <c r="F11" s="44" t="n">
        <f aca="false">SUM(F9:F10)</f>
        <v>51</v>
      </c>
      <c r="G11" s="44" t="n">
        <f aca="false">SUM(G9:G10)</f>
        <v>205</v>
      </c>
      <c r="H11" s="44" t="n">
        <f aca="false">SUM(H9:H10)</f>
        <v>256</v>
      </c>
      <c r="I11" s="44" t="n">
        <f aca="false">SUM(I9:I10)</f>
        <v>80</v>
      </c>
      <c r="J11" s="44" t="n">
        <f aca="false">SUM(J9:J10)</f>
        <v>299</v>
      </c>
      <c r="K11" s="44" t="n">
        <f aca="false">SUM(K9:K10)</f>
        <v>379</v>
      </c>
      <c r="L11" s="44" t="n">
        <f aca="false">SUM(L9:L10)</f>
        <v>36</v>
      </c>
      <c r="M11" s="44" t="n">
        <f aca="false">SUM(M9:M10)</f>
        <v>157</v>
      </c>
      <c r="N11" s="44" t="n">
        <f aca="false">SUM(N9:N10)</f>
        <v>193</v>
      </c>
      <c r="O11" s="45" t="n">
        <f aca="false">M11/N11</f>
        <v>0.813471502590674</v>
      </c>
      <c r="P11" s="47" t="n">
        <v>0.800970873786408</v>
      </c>
      <c r="Q11" s="47" t="n">
        <v>0.759090909090909</v>
      </c>
      <c r="R11" s="47" t="n">
        <v>0.758823529411765</v>
      </c>
      <c r="S11" s="31"/>
      <c r="AM11" s="32"/>
      <c r="AN11" s="32"/>
      <c r="AO11" s="32"/>
      <c r="AP11" s="32"/>
      <c r="AQ11" s="32"/>
      <c r="AR11" s="32"/>
    </row>
    <row r="12" customFormat="false" ht="12.75" hidden="false" customHeight="false" outlineLevel="0" collapsed="false">
      <c r="A12" s="52"/>
      <c r="B12" s="48" t="s">
        <v>25</v>
      </c>
      <c r="C12" s="48"/>
      <c r="D12" s="48"/>
      <c r="E12" s="48"/>
      <c r="F12" s="31"/>
      <c r="G12" s="31"/>
      <c r="H12" s="49"/>
      <c r="I12" s="31"/>
      <c r="J12" s="31"/>
      <c r="K12" s="49"/>
      <c r="L12" s="31"/>
      <c r="M12" s="31"/>
      <c r="N12" s="49"/>
      <c r="O12" s="50"/>
      <c r="P12" s="60" t="n">
        <v>206</v>
      </c>
      <c r="Q12" s="60" t="n">
        <v>220</v>
      </c>
      <c r="R12" s="61" t="n">
        <v>170</v>
      </c>
      <c r="S12" s="31"/>
      <c r="AM12" s="32"/>
      <c r="AN12" s="32"/>
      <c r="AO12" s="32"/>
      <c r="AP12" s="32"/>
      <c r="AQ12" s="32"/>
      <c r="AR12" s="32"/>
    </row>
    <row r="13" customFormat="false" ht="6" hidden="false" customHeight="true" outlineLevel="0" collapsed="false">
      <c r="A13" s="52"/>
      <c r="B13" s="52"/>
      <c r="C13" s="18"/>
      <c r="D13" s="53"/>
      <c r="E13" s="53"/>
      <c r="F13" s="31"/>
      <c r="G13" s="31"/>
      <c r="H13" s="49"/>
      <c r="I13" s="31"/>
      <c r="J13" s="31"/>
      <c r="K13" s="49"/>
      <c r="L13" s="31"/>
      <c r="M13" s="31"/>
      <c r="N13" s="49"/>
      <c r="O13" s="50"/>
      <c r="P13" s="54"/>
      <c r="Q13" s="31"/>
      <c r="R13" s="31"/>
      <c r="S13" s="31"/>
      <c r="AM13" s="32"/>
      <c r="AN13" s="32"/>
      <c r="AO13" s="32"/>
      <c r="AP13" s="32"/>
      <c r="AQ13" s="32"/>
      <c r="AR13" s="32"/>
    </row>
    <row r="14" customFormat="false" ht="12.75" hidden="false" customHeight="false" outlineLevel="0" collapsed="false">
      <c r="A14" s="55" t="s">
        <v>33</v>
      </c>
      <c r="B14" s="24" t="s">
        <v>34</v>
      </c>
      <c r="C14" s="55" t="s">
        <v>24</v>
      </c>
      <c r="D14" s="26" t="s">
        <v>28</v>
      </c>
      <c r="E14" s="26" t="s">
        <v>35</v>
      </c>
      <c r="F14" s="27" t="n">
        <v>9</v>
      </c>
      <c r="G14" s="27" t="n">
        <v>16</v>
      </c>
      <c r="H14" s="28" t="n">
        <f aca="false">F14+G14</f>
        <v>25</v>
      </c>
      <c r="I14" s="27" t="n">
        <v>17</v>
      </c>
      <c r="J14" s="27" t="n">
        <v>31</v>
      </c>
      <c r="K14" s="28" t="n">
        <f aca="false">I14+J14</f>
        <v>48</v>
      </c>
      <c r="L14" s="27" t="n">
        <v>9</v>
      </c>
      <c r="M14" s="27" t="n">
        <v>17</v>
      </c>
      <c r="N14" s="28" t="n">
        <f aca="false">SUM(L14:M14)</f>
        <v>26</v>
      </c>
      <c r="O14" s="56" t="n">
        <f aca="false">M14/N14</f>
        <v>0.653846153846154</v>
      </c>
      <c r="P14" s="30" t="n">
        <v>0.538461538461538</v>
      </c>
      <c r="Q14" s="30" t="n">
        <v>0.625</v>
      </c>
      <c r="R14" s="30" t="n">
        <v>0.714285714285714</v>
      </c>
      <c r="S14" s="31"/>
      <c r="AM14" s="32"/>
      <c r="AN14" s="32"/>
      <c r="AO14" s="32"/>
      <c r="AP14" s="32"/>
      <c r="AQ14" s="32"/>
      <c r="AR14" s="32"/>
    </row>
    <row r="15" customFormat="false" ht="12.75" hidden="false" customHeight="false" outlineLevel="0" collapsed="false">
      <c r="A15" s="57" t="s">
        <v>30</v>
      </c>
      <c r="B15" s="33" t="s">
        <v>31</v>
      </c>
      <c r="C15" s="57" t="s">
        <v>24</v>
      </c>
      <c r="D15" s="35" t="s">
        <v>28</v>
      </c>
      <c r="E15" s="35" t="s">
        <v>35</v>
      </c>
      <c r="F15" s="36" t="n">
        <v>50</v>
      </c>
      <c r="G15" s="36" t="n">
        <v>47</v>
      </c>
      <c r="H15" s="37" t="n">
        <f aca="false">F15+G15</f>
        <v>97</v>
      </c>
      <c r="I15" s="36" t="n">
        <v>87</v>
      </c>
      <c r="J15" s="36" t="n">
        <v>89</v>
      </c>
      <c r="K15" s="37" t="n">
        <f aca="false">I15+J15</f>
        <v>176</v>
      </c>
      <c r="L15" s="36" t="n">
        <v>45</v>
      </c>
      <c r="M15" s="36" t="n">
        <v>46</v>
      </c>
      <c r="N15" s="37" t="n">
        <f aca="false">SUM(L15:M15)</f>
        <v>91</v>
      </c>
      <c r="O15" s="58" t="n">
        <f aca="false">M15/N15</f>
        <v>0.505494505494506</v>
      </c>
      <c r="P15" s="39" t="n">
        <v>0.493506493506494</v>
      </c>
      <c r="Q15" s="39" t="n">
        <v>0.389473684210526</v>
      </c>
      <c r="R15" s="39" t="n">
        <v>0.50561797752809</v>
      </c>
      <c r="S15" s="31"/>
      <c r="AM15" s="32"/>
      <c r="AN15" s="32"/>
      <c r="AO15" s="32"/>
      <c r="AP15" s="32"/>
      <c r="AQ15" s="32"/>
      <c r="AR15" s="32"/>
    </row>
    <row r="16" customFormat="false" ht="12.75" hidden="false" customHeight="false" outlineLevel="0" collapsed="false">
      <c r="A16" s="41"/>
      <c r="B16" s="41"/>
      <c r="C16" s="59"/>
      <c r="D16" s="43"/>
      <c r="E16" s="43"/>
      <c r="F16" s="44" t="n">
        <f aca="false">SUM(F14:F15)</f>
        <v>59</v>
      </c>
      <c r="G16" s="44" t="n">
        <f aca="false">SUM(G14:G15)</f>
        <v>63</v>
      </c>
      <c r="H16" s="44" t="n">
        <f aca="false">SUM(H14:H15)</f>
        <v>122</v>
      </c>
      <c r="I16" s="44" t="n">
        <f aca="false">SUM(I14:I15)</f>
        <v>104</v>
      </c>
      <c r="J16" s="44" t="n">
        <f aca="false">SUM(J14:J15)</f>
        <v>120</v>
      </c>
      <c r="K16" s="44" t="n">
        <f aca="false">SUM(K14:K15)</f>
        <v>224</v>
      </c>
      <c r="L16" s="44" t="n">
        <f aca="false">SUM(L14:L15)</f>
        <v>54</v>
      </c>
      <c r="M16" s="44" t="n">
        <f aca="false">SUM(M14:M15)</f>
        <v>63</v>
      </c>
      <c r="N16" s="44" t="n">
        <f aca="false">SUM(N14:N15)</f>
        <v>117</v>
      </c>
      <c r="O16" s="45" t="n">
        <f aca="false">M16/N16</f>
        <v>0.538461538461538</v>
      </c>
      <c r="P16" s="46" t="n">
        <v>0.5</v>
      </c>
      <c r="Q16" s="47" t="n">
        <v>0.423423423423423</v>
      </c>
      <c r="R16" s="47" t="n">
        <v>0.520833333333333</v>
      </c>
      <c r="S16" s="31"/>
      <c r="AM16" s="32"/>
      <c r="AN16" s="32"/>
      <c r="AO16" s="32"/>
      <c r="AP16" s="32"/>
      <c r="AQ16" s="32"/>
      <c r="AR16" s="32"/>
    </row>
    <row r="17" customFormat="false" ht="12.75" hidden="false" customHeight="false" outlineLevel="0" collapsed="false">
      <c r="A17" s="52"/>
      <c r="B17" s="48" t="s">
        <v>25</v>
      </c>
      <c r="C17" s="48"/>
      <c r="D17" s="48"/>
      <c r="E17" s="48"/>
      <c r="F17" s="31"/>
      <c r="G17" s="31"/>
      <c r="H17" s="49"/>
      <c r="I17" s="31"/>
      <c r="J17" s="31"/>
      <c r="K17" s="49"/>
      <c r="L17" s="31"/>
      <c r="M17" s="31"/>
      <c r="N17" s="49"/>
      <c r="O17" s="54"/>
      <c r="P17" s="31" t="n">
        <v>90</v>
      </c>
      <c r="Q17" s="31" t="n">
        <v>111</v>
      </c>
      <c r="R17" s="31" t="n">
        <v>96</v>
      </c>
      <c r="S17" s="31"/>
      <c r="AM17" s="32"/>
      <c r="AN17" s="32"/>
      <c r="AO17" s="32"/>
      <c r="AP17" s="32"/>
      <c r="AQ17" s="32"/>
      <c r="AR17" s="32"/>
    </row>
    <row r="18" customFormat="false" ht="6" hidden="false" customHeight="true" outlineLevel="0" collapsed="false">
      <c r="A18" s="52"/>
      <c r="B18" s="52"/>
      <c r="C18" s="18"/>
      <c r="D18" s="53"/>
      <c r="E18" s="53"/>
      <c r="F18" s="31"/>
      <c r="G18" s="31"/>
      <c r="H18" s="49"/>
      <c r="I18" s="31"/>
      <c r="J18" s="31"/>
      <c r="K18" s="49"/>
      <c r="L18" s="31"/>
      <c r="M18" s="31"/>
      <c r="N18" s="49"/>
      <c r="O18" s="54"/>
      <c r="P18" s="54"/>
      <c r="Q18" s="31"/>
      <c r="R18" s="31"/>
      <c r="S18" s="31"/>
      <c r="AM18" s="32"/>
      <c r="AN18" s="32"/>
      <c r="AO18" s="32"/>
      <c r="AP18" s="32"/>
      <c r="AQ18" s="32"/>
      <c r="AR18" s="32"/>
    </row>
    <row r="19" customFormat="false" ht="12.75" hidden="false" customHeight="false" outlineLevel="0" collapsed="false">
      <c r="A19" s="55" t="s">
        <v>26</v>
      </c>
      <c r="B19" s="24" t="s">
        <v>27</v>
      </c>
      <c r="C19" s="55" t="s">
        <v>32</v>
      </c>
      <c r="D19" s="26" t="s">
        <v>29</v>
      </c>
      <c r="E19" s="26" t="s">
        <v>35</v>
      </c>
      <c r="F19" s="27" t="n">
        <v>20</v>
      </c>
      <c r="G19" s="27" t="n">
        <v>46</v>
      </c>
      <c r="H19" s="28" t="n">
        <f aca="false">F19+G19</f>
        <v>66</v>
      </c>
      <c r="I19" s="27" t="n">
        <v>27</v>
      </c>
      <c r="J19" s="27" t="n">
        <v>80</v>
      </c>
      <c r="K19" s="28" t="n">
        <f aca="false">I19+J19</f>
        <v>107</v>
      </c>
      <c r="L19" s="27" t="n">
        <v>18</v>
      </c>
      <c r="M19" s="27" t="n">
        <v>40</v>
      </c>
      <c r="N19" s="28" t="n">
        <f aca="false">SUM(L19:M19)</f>
        <v>58</v>
      </c>
      <c r="O19" s="29" t="n">
        <f aca="false">M19/N19</f>
        <v>0.689655172413793</v>
      </c>
      <c r="P19" s="62" t="n">
        <v>0.754385964912281</v>
      </c>
      <c r="Q19" s="62" t="n">
        <v>0.706896551724138</v>
      </c>
      <c r="R19" s="62" t="n">
        <v>0.558823529411765</v>
      </c>
      <c r="S19" s="31"/>
    </row>
    <row r="20" customFormat="false" ht="12.75" hidden="false" customHeight="false" outlineLevel="0" collapsed="false">
      <c r="A20" s="57" t="s">
        <v>30</v>
      </c>
      <c r="B20" s="33" t="s">
        <v>31</v>
      </c>
      <c r="C20" s="57" t="s">
        <v>19</v>
      </c>
      <c r="D20" s="35" t="s">
        <v>29</v>
      </c>
      <c r="E20" s="35" t="s">
        <v>35</v>
      </c>
      <c r="F20" s="36" t="n">
        <v>24</v>
      </c>
      <c r="G20" s="36" t="n">
        <v>31</v>
      </c>
      <c r="H20" s="37" t="n">
        <f aca="false">F20+G20</f>
        <v>55</v>
      </c>
      <c r="I20" s="36" t="n">
        <v>31</v>
      </c>
      <c r="J20" s="36" t="n">
        <v>47</v>
      </c>
      <c r="K20" s="37" t="n">
        <f aca="false">I20+J20</f>
        <v>78</v>
      </c>
      <c r="L20" s="36" t="n">
        <v>18</v>
      </c>
      <c r="M20" s="36" t="n">
        <v>30</v>
      </c>
      <c r="N20" s="37" t="n">
        <f aca="false">SUM(L20:M20)</f>
        <v>48</v>
      </c>
      <c r="O20" s="58" t="n">
        <f aca="false">M20/N20</f>
        <v>0.625</v>
      </c>
      <c r="P20" s="63" t="n">
        <v>0.518518518518519</v>
      </c>
      <c r="Q20" s="64" t="n">
        <v>0.5</v>
      </c>
      <c r="R20" s="64" t="n">
        <v>0.5</v>
      </c>
      <c r="S20" s="31"/>
    </row>
    <row r="21" customFormat="false" ht="12.75" hidden="false" customHeight="false" outlineLevel="0" collapsed="false">
      <c r="A21" s="41"/>
      <c r="B21" s="41"/>
      <c r="C21" s="59"/>
      <c r="D21" s="43"/>
      <c r="E21" s="43"/>
      <c r="F21" s="44" t="n">
        <f aca="false">SUM(F19:F20)</f>
        <v>44</v>
      </c>
      <c r="G21" s="44" t="n">
        <f aca="false">SUM(G19:G20)</f>
        <v>77</v>
      </c>
      <c r="H21" s="44" t="n">
        <f aca="false">SUM(H19:H20)</f>
        <v>121</v>
      </c>
      <c r="I21" s="44" t="n">
        <f aca="false">SUM(I19:I20)</f>
        <v>58</v>
      </c>
      <c r="J21" s="44" t="n">
        <f aca="false">SUM(J19:J20)</f>
        <v>127</v>
      </c>
      <c r="K21" s="44" t="n">
        <f aca="false">SUM(K19:K20)</f>
        <v>185</v>
      </c>
      <c r="L21" s="44" t="n">
        <f aca="false">SUM(L19:L20)</f>
        <v>36</v>
      </c>
      <c r="M21" s="44" t="n">
        <f aca="false">SUM(M19:M20)</f>
        <v>70</v>
      </c>
      <c r="N21" s="44" t="n">
        <f aca="false">SUM(N19:N20)</f>
        <v>106</v>
      </c>
      <c r="O21" s="65" t="n">
        <f aca="false">M21/N21</f>
        <v>0.660377358490566</v>
      </c>
      <c r="P21" s="66" t="n">
        <v>0.63963963963964</v>
      </c>
      <c r="Q21" s="66" t="n">
        <v>0.630434782608696</v>
      </c>
      <c r="R21" s="67" t="n">
        <v>0.529411764705882</v>
      </c>
      <c r="S21" s="31"/>
    </row>
    <row r="22" customFormat="false" ht="12.75" hidden="false" customHeight="false" outlineLevel="0" collapsed="false">
      <c r="A22" s="52"/>
      <c r="B22" s="48" t="s">
        <v>25</v>
      </c>
      <c r="C22" s="48"/>
      <c r="D22" s="48"/>
      <c r="E22" s="48"/>
      <c r="F22" s="31"/>
      <c r="G22" s="31"/>
      <c r="H22" s="49"/>
      <c r="I22" s="31"/>
      <c r="J22" s="31"/>
      <c r="K22" s="49"/>
      <c r="L22" s="31"/>
      <c r="M22" s="31"/>
      <c r="N22" s="49"/>
      <c r="O22" s="54"/>
      <c r="P22" s="31" t="n">
        <v>111</v>
      </c>
      <c r="Q22" s="31" t="n">
        <v>92</v>
      </c>
      <c r="R22" s="31" t="n">
        <v>68</v>
      </c>
      <c r="S22" s="31"/>
    </row>
    <row r="23" customFormat="false" ht="6" hidden="false" customHeight="true" outlineLevel="0" collapsed="false">
      <c r="A23" s="52"/>
      <c r="B23" s="52"/>
      <c r="C23" s="18"/>
      <c r="D23" s="53"/>
      <c r="E23" s="53"/>
      <c r="F23" s="31"/>
      <c r="G23" s="31"/>
      <c r="H23" s="49"/>
      <c r="I23" s="31"/>
      <c r="J23" s="31"/>
      <c r="K23" s="49"/>
      <c r="L23" s="31"/>
      <c r="M23" s="31"/>
      <c r="N23" s="49"/>
      <c r="O23" s="54"/>
      <c r="P23" s="54"/>
      <c r="Q23" s="31"/>
      <c r="R23" s="31"/>
      <c r="S23" s="31"/>
    </row>
    <row r="24" customFormat="false" ht="12.75" hidden="false" customHeight="false" outlineLevel="0" collapsed="false">
      <c r="A24" s="55" t="s">
        <v>26</v>
      </c>
      <c r="B24" s="24" t="s">
        <v>27</v>
      </c>
      <c r="C24" s="55" t="s">
        <v>24</v>
      </c>
      <c r="D24" s="26" t="s">
        <v>36</v>
      </c>
      <c r="E24" s="26" t="s">
        <v>29</v>
      </c>
      <c r="F24" s="27" t="n">
        <v>2</v>
      </c>
      <c r="G24" s="27" t="n">
        <v>7</v>
      </c>
      <c r="H24" s="28" t="n">
        <f aca="false">F24+G24</f>
        <v>9</v>
      </c>
      <c r="I24" s="27" t="n">
        <v>4</v>
      </c>
      <c r="J24" s="27" t="n">
        <v>14</v>
      </c>
      <c r="K24" s="28" t="n">
        <f aca="false">I24+J24</f>
        <v>18</v>
      </c>
      <c r="L24" s="27" t="n">
        <v>2</v>
      </c>
      <c r="M24" s="27" t="n">
        <v>7</v>
      </c>
      <c r="N24" s="28" t="n">
        <f aca="false">SUM(L24:M24)</f>
        <v>9</v>
      </c>
      <c r="O24" s="56" t="n">
        <f aca="false">M24/N24</f>
        <v>0.777777777777778</v>
      </c>
      <c r="P24" s="68" t="n">
        <v>1</v>
      </c>
      <c r="Q24" s="68" t="n">
        <v>0.4</v>
      </c>
      <c r="R24" s="30" t="n">
        <v>0.333333333333333</v>
      </c>
      <c r="S24" s="31"/>
      <c r="AM24" s="32"/>
      <c r="AN24" s="32"/>
      <c r="AO24" s="32"/>
      <c r="AP24" s="32"/>
      <c r="AQ24" s="32"/>
      <c r="AR24" s="32"/>
    </row>
    <row r="25" customFormat="false" ht="12.75" hidden="false" customHeight="false" outlineLevel="0" collapsed="false">
      <c r="A25" s="57" t="s">
        <v>30</v>
      </c>
      <c r="B25" s="33" t="s">
        <v>31</v>
      </c>
      <c r="C25" s="57" t="s">
        <v>32</v>
      </c>
      <c r="D25" s="35" t="s">
        <v>36</v>
      </c>
      <c r="E25" s="35" t="s">
        <v>29</v>
      </c>
      <c r="F25" s="36" t="n">
        <v>1</v>
      </c>
      <c r="G25" s="36" t="n">
        <v>2</v>
      </c>
      <c r="H25" s="37" t="n">
        <f aca="false">F25+G25</f>
        <v>3</v>
      </c>
      <c r="I25" s="36" t="n">
        <v>5</v>
      </c>
      <c r="J25" s="36" t="n">
        <v>6</v>
      </c>
      <c r="K25" s="37" t="n">
        <f aca="false">I25+J25</f>
        <v>11</v>
      </c>
      <c r="L25" s="36" t="n">
        <v>1</v>
      </c>
      <c r="M25" s="36" t="n">
        <v>2</v>
      </c>
      <c r="N25" s="37" t="n">
        <f aca="false">SUM(L25:M25)</f>
        <v>3</v>
      </c>
      <c r="O25" s="58" t="n">
        <f aca="false">M25/N25</f>
        <v>0.666666666666667</v>
      </c>
      <c r="P25" s="39" t="n">
        <v>0.181818181818182</v>
      </c>
      <c r="Q25" s="40" t="n">
        <v>0</v>
      </c>
      <c r="R25" s="40" t="n">
        <v>0.8</v>
      </c>
      <c r="S25" s="31"/>
      <c r="AM25" s="32"/>
      <c r="AN25" s="32"/>
      <c r="AO25" s="32"/>
      <c r="AP25" s="32"/>
      <c r="AQ25" s="32"/>
      <c r="AR25" s="32"/>
    </row>
    <row r="26" customFormat="false" ht="12.75" hidden="false" customHeight="false" outlineLevel="0" collapsed="false">
      <c r="A26" s="41"/>
      <c r="B26" s="41"/>
      <c r="C26" s="59"/>
      <c r="D26" s="43"/>
      <c r="E26" s="43"/>
      <c r="F26" s="44" t="n">
        <f aca="false">SUM(F24:F25)</f>
        <v>3</v>
      </c>
      <c r="G26" s="44" t="n">
        <f aca="false">SUM(G24:G25)</f>
        <v>9</v>
      </c>
      <c r="H26" s="44" t="n">
        <f aca="false">SUM(H24:H25)</f>
        <v>12</v>
      </c>
      <c r="I26" s="44" t="n">
        <f aca="false">SUM(I24:I25)</f>
        <v>9</v>
      </c>
      <c r="J26" s="44" t="n">
        <f aca="false">SUM(J24:J25)</f>
        <v>20</v>
      </c>
      <c r="K26" s="44" t="n">
        <f aca="false">SUM(K24:K25)</f>
        <v>29</v>
      </c>
      <c r="L26" s="44" t="n">
        <f aca="false">SUM(L24:L25)</f>
        <v>3</v>
      </c>
      <c r="M26" s="44" t="n">
        <f aca="false">SUM(M24:M25)</f>
        <v>9</v>
      </c>
      <c r="N26" s="44" t="n">
        <f aca="false">SUM(N24:N25)</f>
        <v>12</v>
      </c>
      <c r="O26" s="65" t="n">
        <f aca="false">M26/N26</f>
        <v>0.75</v>
      </c>
      <c r="P26" s="47" t="n">
        <v>0.4375</v>
      </c>
      <c r="Q26" s="47" t="n">
        <v>0.285714285714286</v>
      </c>
      <c r="R26" s="47" t="n">
        <v>0.625</v>
      </c>
      <c r="S26" s="31"/>
      <c r="AM26" s="32"/>
      <c r="AN26" s="32"/>
      <c r="AO26" s="32"/>
      <c r="AP26" s="32"/>
      <c r="AQ26" s="32"/>
      <c r="AR26" s="32"/>
    </row>
    <row r="27" customFormat="false" ht="12.75" hidden="false" customHeight="false" outlineLevel="0" collapsed="false">
      <c r="A27" s="52"/>
      <c r="B27" s="48" t="s">
        <v>25</v>
      </c>
      <c r="C27" s="48"/>
      <c r="D27" s="48"/>
      <c r="E27" s="48"/>
      <c r="F27" s="31"/>
      <c r="G27" s="31"/>
      <c r="H27" s="49"/>
      <c r="I27" s="31"/>
      <c r="J27" s="31"/>
      <c r="K27" s="49"/>
      <c r="L27" s="31"/>
      <c r="M27" s="31"/>
      <c r="N27" s="49"/>
      <c r="O27" s="54"/>
      <c r="P27" s="31" t="n">
        <v>16</v>
      </c>
      <c r="Q27" s="31" t="n">
        <v>7</v>
      </c>
      <c r="R27" s="31" t="n">
        <v>8</v>
      </c>
      <c r="S27" s="31"/>
      <c r="AM27" s="32"/>
      <c r="AN27" s="32"/>
      <c r="AO27" s="32"/>
      <c r="AP27" s="32"/>
      <c r="AQ27" s="32"/>
      <c r="AR27" s="32"/>
    </row>
    <row r="28" customFormat="false" ht="6" hidden="false" customHeight="true" outlineLevel="0" collapsed="false">
      <c r="A28" s="52"/>
      <c r="B28" s="52"/>
      <c r="C28" s="18"/>
      <c r="D28" s="53"/>
      <c r="E28" s="53"/>
      <c r="F28" s="31"/>
      <c r="G28" s="31"/>
      <c r="H28" s="49"/>
      <c r="I28" s="31"/>
      <c r="J28" s="31"/>
      <c r="K28" s="49"/>
      <c r="L28" s="31"/>
      <c r="M28" s="31"/>
      <c r="N28" s="49"/>
      <c r="O28" s="54"/>
      <c r="P28" s="54"/>
      <c r="Q28" s="31"/>
      <c r="R28" s="31"/>
      <c r="S28" s="31"/>
      <c r="AM28" s="32"/>
      <c r="AN28" s="32"/>
      <c r="AO28" s="32"/>
      <c r="AP28" s="32"/>
      <c r="AQ28" s="32"/>
      <c r="AR28" s="32"/>
    </row>
    <row r="29" customFormat="false" ht="12.75" hidden="false" customHeight="false" outlineLevel="0" collapsed="false">
      <c r="A29" s="55" t="s">
        <v>26</v>
      </c>
      <c r="B29" s="55" t="s">
        <v>27</v>
      </c>
      <c r="C29" s="55" t="s">
        <v>37</v>
      </c>
      <c r="D29" s="26" t="s">
        <v>36</v>
      </c>
      <c r="E29" s="26" t="s">
        <v>35</v>
      </c>
      <c r="F29" s="27" t="n">
        <v>11</v>
      </c>
      <c r="G29" s="27" t="n">
        <v>14</v>
      </c>
      <c r="H29" s="28" t="n">
        <f aca="false">F29+G29</f>
        <v>25</v>
      </c>
      <c r="I29" s="27" t="n">
        <v>18</v>
      </c>
      <c r="J29" s="27" t="n">
        <v>21</v>
      </c>
      <c r="K29" s="28" t="n">
        <f aca="false">I29+J29</f>
        <v>39</v>
      </c>
      <c r="L29" s="27" t="n">
        <v>11</v>
      </c>
      <c r="M29" s="27" t="n">
        <v>13</v>
      </c>
      <c r="N29" s="28" t="n">
        <f aca="false">SUM(L29:M29)</f>
        <v>24</v>
      </c>
      <c r="O29" s="56" t="n">
        <f aca="false">M29/N29</f>
        <v>0.541666666666667</v>
      </c>
      <c r="P29" s="68" t="n">
        <v>0.5</v>
      </c>
      <c r="Q29" s="69" t="n">
        <v>0.37037037037037</v>
      </c>
      <c r="R29" s="68" t="n">
        <v>0.32</v>
      </c>
      <c r="S29" s="31"/>
      <c r="AM29" s="32"/>
      <c r="AN29" s="32"/>
      <c r="AO29" s="32"/>
      <c r="AP29" s="32"/>
      <c r="AQ29" s="32"/>
      <c r="AR29" s="32"/>
    </row>
    <row r="30" customFormat="false" ht="12.75" hidden="false" customHeight="false" outlineLevel="0" collapsed="false">
      <c r="A30" s="57" t="s">
        <v>33</v>
      </c>
      <c r="B30" s="57" t="s">
        <v>34</v>
      </c>
      <c r="C30" s="57" t="s">
        <v>37</v>
      </c>
      <c r="D30" s="35" t="s">
        <v>36</v>
      </c>
      <c r="E30" s="35" t="s">
        <v>35</v>
      </c>
      <c r="F30" s="36" t="n">
        <v>11</v>
      </c>
      <c r="G30" s="36" t="n">
        <v>2</v>
      </c>
      <c r="H30" s="37" t="n">
        <f aca="false">F30+G30</f>
        <v>13</v>
      </c>
      <c r="I30" s="36" t="n">
        <v>14</v>
      </c>
      <c r="J30" s="36" t="n">
        <v>4</v>
      </c>
      <c r="K30" s="37" t="n">
        <f aca="false">I30+J30</f>
        <v>18</v>
      </c>
      <c r="L30" s="36" t="n">
        <v>11</v>
      </c>
      <c r="M30" s="36" t="n">
        <v>2</v>
      </c>
      <c r="N30" s="37" t="n">
        <f aca="false">SUM(L30:M30)</f>
        <v>13</v>
      </c>
      <c r="O30" s="58" t="n">
        <f aca="false">M30/N30</f>
        <v>0.153846153846154</v>
      </c>
      <c r="P30" s="39" t="n">
        <v>0.333333333333333</v>
      </c>
      <c r="Q30" s="70" t="n">
        <v>0</v>
      </c>
      <c r="R30" s="39" t="n">
        <v>0.166666666666667</v>
      </c>
      <c r="S30" s="31"/>
      <c r="AM30" s="32"/>
      <c r="AN30" s="32"/>
      <c r="AO30" s="32"/>
      <c r="AP30" s="32"/>
      <c r="AQ30" s="32"/>
      <c r="AR30" s="32"/>
    </row>
    <row r="31" customFormat="false" ht="12.75" hidden="false" customHeight="false" outlineLevel="0" collapsed="false">
      <c r="A31" s="57" t="s">
        <v>30</v>
      </c>
      <c r="B31" s="57" t="s">
        <v>31</v>
      </c>
      <c r="C31" s="57" t="s">
        <v>37</v>
      </c>
      <c r="D31" s="35" t="s">
        <v>36</v>
      </c>
      <c r="E31" s="35" t="s">
        <v>35</v>
      </c>
      <c r="F31" s="36" t="n">
        <v>12</v>
      </c>
      <c r="G31" s="36" t="n">
        <v>5</v>
      </c>
      <c r="H31" s="37" t="n">
        <f aca="false">F31+G31</f>
        <v>17</v>
      </c>
      <c r="I31" s="36" t="n">
        <v>18</v>
      </c>
      <c r="J31" s="36" t="n">
        <v>8</v>
      </c>
      <c r="K31" s="37" t="n">
        <f aca="false">I31+J31</f>
        <v>26</v>
      </c>
      <c r="L31" s="36" t="n">
        <v>9</v>
      </c>
      <c r="M31" s="36" t="n">
        <v>5</v>
      </c>
      <c r="N31" s="37" t="n">
        <f aca="false">SUM(L31:M31)</f>
        <v>14</v>
      </c>
      <c r="O31" s="58" t="n">
        <f aca="false">M31/N31</f>
        <v>0.357142857142857</v>
      </c>
      <c r="P31" s="39" t="n">
        <v>0.214285714285714</v>
      </c>
      <c r="Q31" s="39" t="n">
        <v>0.166666666666667</v>
      </c>
      <c r="R31" s="39" t="n">
        <v>0.15625</v>
      </c>
      <c r="S31" s="31"/>
      <c r="AM31" s="32"/>
      <c r="AN31" s="32"/>
      <c r="AO31" s="32"/>
      <c r="AP31" s="32"/>
      <c r="AQ31" s="32"/>
      <c r="AR31" s="32"/>
    </row>
    <row r="32" customFormat="false" ht="12.75" hidden="false" customHeight="false" outlineLevel="0" collapsed="false">
      <c r="A32" s="41"/>
      <c r="B32" s="41"/>
      <c r="C32" s="59"/>
      <c r="D32" s="43"/>
      <c r="E32" s="43"/>
      <c r="F32" s="44" t="n">
        <f aca="false">SUM(F29:F31)</f>
        <v>34</v>
      </c>
      <c r="G32" s="44" t="n">
        <f aca="false">SUM(G29:G31)</f>
        <v>21</v>
      </c>
      <c r="H32" s="44" t="n">
        <f aca="false">SUM(H29:H31)</f>
        <v>55</v>
      </c>
      <c r="I32" s="44" t="n">
        <f aca="false">SUM(I29:I31)</f>
        <v>50</v>
      </c>
      <c r="J32" s="44" t="n">
        <f aca="false">SUM(J29:J31)</f>
        <v>33</v>
      </c>
      <c r="K32" s="44" t="n">
        <f aca="false">SUM(K29:K31)</f>
        <v>83</v>
      </c>
      <c r="L32" s="44" t="n">
        <f aca="false">SUM(L29:L31)</f>
        <v>31</v>
      </c>
      <c r="M32" s="44" t="n">
        <f aca="false">SUM(M29:M31)</f>
        <v>20</v>
      </c>
      <c r="N32" s="44" t="n">
        <f aca="false">SUM(N29:N31)</f>
        <v>51</v>
      </c>
      <c r="O32" s="45" t="n">
        <f aca="false">M32/N32</f>
        <v>0.392156862745098</v>
      </c>
      <c r="P32" s="47" t="n">
        <v>0.410714285714286</v>
      </c>
      <c r="Q32" s="47" t="n">
        <v>0.238805970149254</v>
      </c>
      <c r="R32" s="47" t="n">
        <v>0.222222222222222</v>
      </c>
      <c r="S32" s="31"/>
      <c r="AM32" s="32"/>
      <c r="AN32" s="32"/>
      <c r="AO32" s="32"/>
      <c r="AP32" s="32"/>
      <c r="AQ32" s="32"/>
      <c r="AR32" s="32"/>
    </row>
    <row r="33" customFormat="false" ht="12.75" hidden="false" customHeight="false" outlineLevel="0" collapsed="false">
      <c r="A33" s="52"/>
      <c r="B33" s="48" t="s">
        <v>25</v>
      </c>
      <c r="C33" s="48"/>
      <c r="D33" s="48"/>
      <c r="E33" s="48"/>
      <c r="F33" s="31"/>
      <c r="G33" s="31"/>
      <c r="H33" s="49"/>
      <c r="I33" s="31"/>
      <c r="J33" s="31"/>
      <c r="K33" s="49"/>
      <c r="L33" s="31"/>
      <c r="M33" s="31"/>
      <c r="N33" s="49"/>
      <c r="O33" s="54"/>
      <c r="P33" s="31" t="n">
        <v>56</v>
      </c>
      <c r="Q33" s="31" t="n">
        <v>67</v>
      </c>
      <c r="R33" s="31" t="n">
        <v>63</v>
      </c>
      <c r="S33" s="31"/>
      <c r="AM33" s="32"/>
      <c r="AN33" s="32"/>
      <c r="AO33" s="32"/>
      <c r="AP33" s="32"/>
      <c r="AQ33" s="32"/>
      <c r="AR33" s="32"/>
    </row>
    <row r="34" customFormat="false" ht="6" hidden="false" customHeight="true" outlineLevel="0" collapsed="false">
      <c r="A34" s="52"/>
      <c r="B34" s="52"/>
      <c r="C34" s="18"/>
      <c r="D34" s="53"/>
      <c r="E34" s="53"/>
      <c r="F34" s="31"/>
      <c r="G34" s="31"/>
      <c r="H34" s="49"/>
      <c r="I34" s="31"/>
      <c r="J34" s="31"/>
      <c r="K34" s="49"/>
      <c r="L34" s="31"/>
      <c r="M34" s="31"/>
      <c r="N34" s="49"/>
      <c r="O34" s="54"/>
      <c r="P34" s="54"/>
      <c r="Q34" s="31"/>
      <c r="R34" s="31"/>
      <c r="S34" s="31"/>
      <c r="AM34" s="32"/>
      <c r="AN34" s="32"/>
      <c r="AO34" s="32"/>
      <c r="AP34" s="32"/>
      <c r="AQ34" s="32"/>
      <c r="AR34" s="32"/>
    </row>
    <row r="35" customFormat="false" ht="12.75" hidden="false" customHeight="false" outlineLevel="0" collapsed="false">
      <c r="A35" s="55" t="s">
        <v>38</v>
      </c>
      <c r="B35" s="55" t="s">
        <v>39</v>
      </c>
      <c r="C35" s="55" t="s">
        <v>37</v>
      </c>
      <c r="D35" s="26" t="s">
        <v>28</v>
      </c>
      <c r="E35" s="26" t="s">
        <v>36</v>
      </c>
      <c r="F35" s="27" t="n">
        <v>37</v>
      </c>
      <c r="G35" s="27" t="n">
        <v>45</v>
      </c>
      <c r="H35" s="28" t="n">
        <f aca="false">F35+G35</f>
        <v>82</v>
      </c>
      <c r="I35" s="27" t="n">
        <v>50</v>
      </c>
      <c r="J35" s="27" t="n">
        <v>55</v>
      </c>
      <c r="K35" s="28" t="n">
        <f aca="false">I35+J35</f>
        <v>105</v>
      </c>
      <c r="L35" s="27" t="n">
        <v>37</v>
      </c>
      <c r="M35" s="27" t="n">
        <v>45</v>
      </c>
      <c r="N35" s="28" t="n">
        <f aca="false">SUM(L35:M35)</f>
        <v>82</v>
      </c>
      <c r="O35" s="56" t="n">
        <f aca="false">M35/N35</f>
        <v>0.548780487804878</v>
      </c>
      <c r="P35" s="30" t="n">
        <v>0.551724137931035</v>
      </c>
      <c r="Q35" s="30" t="n">
        <v>0.346938775510204</v>
      </c>
      <c r="R35" s="30" t="n">
        <v>0.46875</v>
      </c>
      <c r="S35" s="31"/>
      <c r="AM35" s="32"/>
      <c r="AN35" s="32"/>
      <c r="AO35" s="32"/>
      <c r="AP35" s="32"/>
      <c r="AQ35" s="32"/>
      <c r="AR35" s="32"/>
    </row>
    <row r="36" customFormat="false" ht="12.75" hidden="false" customHeight="false" outlineLevel="0" collapsed="false">
      <c r="A36" s="57" t="s">
        <v>40</v>
      </c>
      <c r="B36" s="57" t="s">
        <v>27</v>
      </c>
      <c r="C36" s="57" t="s">
        <v>37</v>
      </c>
      <c r="D36" s="35" t="s">
        <v>28</v>
      </c>
      <c r="E36" s="35" t="s">
        <v>36</v>
      </c>
      <c r="F36" s="36" t="n">
        <v>80</v>
      </c>
      <c r="G36" s="36" t="n">
        <v>28</v>
      </c>
      <c r="H36" s="37" t="n">
        <f aca="false">F36+G36</f>
        <v>108</v>
      </c>
      <c r="I36" s="36" t="n">
        <v>94</v>
      </c>
      <c r="J36" s="36" t="n">
        <v>44</v>
      </c>
      <c r="K36" s="37" t="n">
        <f aca="false">I36+J36</f>
        <v>138</v>
      </c>
      <c r="L36" s="36" t="n">
        <v>83</v>
      </c>
      <c r="M36" s="36" t="n">
        <v>28</v>
      </c>
      <c r="N36" s="37" t="n">
        <f aca="false">SUM(L36:M36)</f>
        <v>111</v>
      </c>
      <c r="O36" s="58" t="n">
        <f aca="false">M36/N36</f>
        <v>0.252252252252252</v>
      </c>
      <c r="P36" s="39" t="n">
        <v>0.2625</v>
      </c>
      <c r="Q36" s="39" t="n">
        <v>0.232142857142857</v>
      </c>
      <c r="R36" s="40" t="n">
        <v>0.38</v>
      </c>
      <c r="S36" s="31"/>
      <c r="AM36" s="32"/>
      <c r="AN36" s="32"/>
      <c r="AO36" s="32"/>
      <c r="AP36" s="32"/>
      <c r="AQ36" s="32"/>
      <c r="AR36" s="32"/>
    </row>
    <row r="37" customFormat="false" ht="12.75" hidden="false" customHeight="false" outlineLevel="0" collapsed="false">
      <c r="A37" s="57" t="s">
        <v>41</v>
      </c>
      <c r="B37" s="57" t="s">
        <v>27</v>
      </c>
      <c r="C37" s="57" t="s">
        <v>37</v>
      </c>
      <c r="D37" s="35" t="s">
        <v>28</v>
      </c>
      <c r="E37" s="35" t="s">
        <v>36</v>
      </c>
      <c r="F37" s="36" t="n">
        <v>63</v>
      </c>
      <c r="G37" s="36" t="n">
        <v>40</v>
      </c>
      <c r="H37" s="37" t="n">
        <f aca="false">F37+G37</f>
        <v>103</v>
      </c>
      <c r="I37" s="36" t="n">
        <v>81</v>
      </c>
      <c r="J37" s="36" t="n">
        <v>48</v>
      </c>
      <c r="K37" s="37" t="n">
        <f aca="false">I37+J37</f>
        <v>129</v>
      </c>
      <c r="L37" s="36" t="n">
        <v>63</v>
      </c>
      <c r="M37" s="36" t="n">
        <v>41</v>
      </c>
      <c r="N37" s="37" t="n">
        <f aca="false">SUM(L37:M37)</f>
        <v>104</v>
      </c>
      <c r="O37" s="58" t="n">
        <f aca="false">M37/N37</f>
        <v>0.394230769230769</v>
      </c>
      <c r="P37" s="39" t="n">
        <v>0.329113924050633</v>
      </c>
      <c r="Q37" s="39" t="n">
        <v>0.192307692307692</v>
      </c>
      <c r="R37" s="40" t="n">
        <v>0.24</v>
      </c>
      <c r="S37" s="31"/>
      <c r="AM37" s="32"/>
      <c r="AN37" s="32"/>
      <c r="AO37" s="32"/>
      <c r="AP37" s="32"/>
      <c r="AQ37" s="32"/>
      <c r="AR37" s="32"/>
    </row>
    <row r="38" customFormat="false" ht="12.75" hidden="false" customHeight="false" outlineLevel="0" collapsed="false">
      <c r="A38" s="57" t="s">
        <v>26</v>
      </c>
      <c r="B38" s="57" t="s">
        <v>27</v>
      </c>
      <c r="C38" s="57" t="s">
        <v>37</v>
      </c>
      <c r="D38" s="35" t="s">
        <v>28</v>
      </c>
      <c r="E38" s="35" t="s">
        <v>36</v>
      </c>
      <c r="F38" s="36" t="n">
        <v>10</v>
      </c>
      <c r="G38" s="36" t="n">
        <v>8</v>
      </c>
      <c r="H38" s="37" t="n">
        <f aca="false">F38+G38</f>
        <v>18</v>
      </c>
      <c r="I38" s="36" t="n">
        <v>19</v>
      </c>
      <c r="J38" s="36" t="n">
        <v>13</v>
      </c>
      <c r="K38" s="37" t="n">
        <f aca="false">I38+J38</f>
        <v>32</v>
      </c>
      <c r="L38" s="36" t="n">
        <v>7</v>
      </c>
      <c r="M38" s="36" t="n">
        <v>8</v>
      </c>
      <c r="N38" s="37" t="n">
        <f aca="false">SUM(L38:M38)</f>
        <v>15</v>
      </c>
      <c r="O38" s="58" t="n">
        <f aca="false">M38/N38</f>
        <v>0.533333333333333</v>
      </c>
      <c r="P38" s="39" t="n">
        <v>0.666666666666667</v>
      </c>
      <c r="Q38" s="39" t="n">
        <v>0.636363636363636</v>
      </c>
      <c r="R38" s="39" t="n">
        <v>0.411764705882353</v>
      </c>
      <c r="S38" s="31"/>
      <c r="AM38" s="32"/>
      <c r="AN38" s="32"/>
      <c r="AO38" s="32"/>
      <c r="AP38" s="32"/>
      <c r="AQ38" s="32"/>
      <c r="AR38" s="32"/>
    </row>
    <row r="39" customFormat="false" ht="12.75" hidden="false" customHeight="false" outlineLevel="0" collapsed="false">
      <c r="A39" s="57" t="s">
        <v>42</v>
      </c>
      <c r="B39" s="57" t="s">
        <v>43</v>
      </c>
      <c r="C39" s="57" t="s">
        <v>37</v>
      </c>
      <c r="D39" s="35" t="s">
        <v>28</v>
      </c>
      <c r="E39" s="35" t="s">
        <v>36</v>
      </c>
      <c r="F39" s="36" t="n">
        <v>23</v>
      </c>
      <c r="G39" s="36" t="n">
        <v>20</v>
      </c>
      <c r="H39" s="37" t="n">
        <f aca="false">F39+G39</f>
        <v>43</v>
      </c>
      <c r="I39" s="36" t="n">
        <v>53</v>
      </c>
      <c r="J39" s="36" t="n">
        <v>27</v>
      </c>
      <c r="K39" s="37" t="n">
        <f aca="false">I39+J39</f>
        <v>80</v>
      </c>
      <c r="L39" s="36" t="n">
        <v>23</v>
      </c>
      <c r="M39" s="36" t="n">
        <v>20</v>
      </c>
      <c r="N39" s="37" t="n">
        <f aca="false">SUM(L39:M39)</f>
        <v>43</v>
      </c>
      <c r="O39" s="58" t="n">
        <f aca="false">M39/N39</f>
        <v>0.465116279069767</v>
      </c>
      <c r="P39" s="39" t="n">
        <v>0.388888888888889</v>
      </c>
      <c r="Q39" s="39" t="n">
        <v>0.352941176470588</v>
      </c>
      <c r="R39" s="39" t="n">
        <v>0.224489795918367</v>
      </c>
      <c r="S39" s="31"/>
    </row>
    <row r="40" customFormat="false" ht="12.75" hidden="false" customHeight="false" outlineLevel="0" collapsed="false">
      <c r="A40" s="57" t="s">
        <v>44</v>
      </c>
      <c r="B40" s="57" t="s">
        <v>45</v>
      </c>
      <c r="C40" s="57" t="s">
        <v>37</v>
      </c>
      <c r="D40" s="35" t="s">
        <v>28</v>
      </c>
      <c r="E40" s="35" t="s">
        <v>36</v>
      </c>
      <c r="F40" s="36" t="n">
        <v>36</v>
      </c>
      <c r="G40" s="36" t="n">
        <v>35</v>
      </c>
      <c r="H40" s="37" t="n">
        <f aca="false">F40+G40</f>
        <v>71</v>
      </c>
      <c r="I40" s="36" t="n">
        <v>46</v>
      </c>
      <c r="J40" s="36" t="n">
        <v>36</v>
      </c>
      <c r="K40" s="37" t="n">
        <f aca="false">I40+J40</f>
        <v>82</v>
      </c>
      <c r="L40" s="36" t="n">
        <v>36</v>
      </c>
      <c r="M40" s="36" t="n">
        <v>35</v>
      </c>
      <c r="N40" s="37" t="n">
        <f aca="false">SUM(L40:M40)</f>
        <v>71</v>
      </c>
      <c r="O40" s="58" t="n">
        <f aca="false">M40/N40</f>
        <v>0.492957746478873</v>
      </c>
      <c r="P40" s="40" t="n">
        <v>0.4</v>
      </c>
      <c r="Q40" s="39" t="n">
        <v>0.444444444444444</v>
      </c>
      <c r="R40" s="39" t="n">
        <v>0.378378378378378</v>
      </c>
      <c r="S40" s="31"/>
      <c r="AM40" s="32"/>
      <c r="AN40" s="32"/>
      <c r="AO40" s="32"/>
      <c r="AP40" s="32"/>
      <c r="AQ40" s="32"/>
      <c r="AR40" s="32"/>
    </row>
    <row r="41" customFormat="false" ht="12.75" hidden="false" customHeight="false" outlineLevel="0" collapsed="false">
      <c r="A41" s="57" t="s">
        <v>46</v>
      </c>
      <c r="B41" s="57" t="s">
        <v>47</v>
      </c>
      <c r="C41" s="57" t="s">
        <v>37</v>
      </c>
      <c r="D41" s="35" t="s">
        <v>28</v>
      </c>
      <c r="E41" s="35" t="s">
        <v>36</v>
      </c>
      <c r="F41" s="36" t="n">
        <v>58</v>
      </c>
      <c r="G41" s="36" t="n">
        <v>31</v>
      </c>
      <c r="H41" s="37" t="n">
        <f aca="false">F41+G41</f>
        <v>89</v>
      </c>
      <c r="I41" s="36" t="n">
        <v>72</v>
      </c>
      <c r="J41" s="36" t="n">
        <v>37</v>
      </c>
      <c r="K41" s="37" t="n">
        <f aca="false">I41+J41</f>
        <v>109</v>
      </c>
      <c r="L41" s="36" t="n">
        <v>45</v>
      </c>
      <c r="M41" s="36" t="n">
        <v>26</v>
      </c>
      <c r="N41" s="37" t="n">
        <f aca="false">SUM(L41:M41)</f>
        <v>71</v>
      </c>
      <c r="O41" s="58" t="n">
        <f aca="false">M41/N41</f>
        <v>0.366197183098592</v>
      </c>
      <c r="P41" s="39" t="n">
        <v>0.375</v>
      </c>
      <c r="Q41" s="39" t="n">
        <v>0.367647058823529</v>
      </c>
      <c r="R41" s="39" t="n">
        <v>0.352941176470588</v>
      </c>
      <c r="S41" s="31"/>
      <c r="AM41" s="32"/>
      <c r="AN41" s="32"/>
      <c r="AO41" s="32"/>
      <c r="AP41" s="32"/>
      <c r="AQ41" s="32"/>
      <c r="AR41" s="32"/>
    </row>
    <row r="42" customFormat="false" ht="12.75" hidden="false" customHeight="false" outlineLevel="0" collapsed="false">
      <c r="A42" s="57" t="s">
        <v>48</v>
      </c>
      <c r="B42" s="57" t="s">
        <v>47</v>
      </c>
      <c r="C42" s="57" t="s">
        <v>37</v>
      </c>
      <c r="D42" s="35" t="s">
        <v>28</v>
      </c>
      <c r="E42" s="35" t="s">
        <v>36</v>
      </c>
      <c r="F42" s="36" t="n">
        <v>28</v>
      </c>
      <c r="G42" s="36" t="n">
        <v>40</v>
      </c>
      <c r="H42" s="37" t="n">
        <f aca="false">F42+G42</f>
        <v>68</v>
      </c>
      <c r="I42" s="36" t="n">
        <v>39</v>
      </c>
      <c r="J42" s="36" t="n">
        <v>48</v>
      </c>
      <c r="K42" s="37" t="n">
        <f aca="false">I42+J42</f>
        <v>87</v>
      </c>
      <c r="L42" s="36" t="n">
        <v>16</v>
      </c>
      <c r="M42" s="36" t="n">
        <v>29</v>
      </c>
      <c r="N42" s="37" t="n">
        <f aca="false">SUM(L42:M42)</f>
        <v>45</v>
      </c>
      <c r="O42" s="58" t="n">
        <f aca="false">M42/N42</f>
        <v>0.644444444444445</v>
      </c>
      <c r="P42" s="39" t="n">
        <v>0.586956521739131</v>
      </c>
      <c r="Q42" s="39" t="n">
        <v>0.407407407407407</v>
      </c>
      <c r="R42" s="70"/>
      <c r="S42" s="31"/>
      <c r="AM42" s="32"/>
      <c r="AN42" s="32"/>
      <c r="AO42" s="32"/>
      <c r="AP42" s="32"/>
      <c r="AQ42" s="32"/>
      <c r="AR42" s="32"/>
    </row>
    <row r="43" customFormat="false" ht="12.75" hidden="false" customHeight="false" outlineLevel="0" collapsed="false">
      <c r="A43" s="57" t="s">
        <v>33</v>
      </c>
      <c r="B43" s="57" t="s">
        <v>34</v>
      </c>
      <c r="C43" s="57" t="s">
        <v>37</v>
      </c>
      <c r="D43" s="35" t="s">
        <v>28</v>
      </c>
      <c r="E43" s="35" t="s">
        <v>36</v>
      </c>
      <c r="F43" s="36" t="n">
        <v>19</v>
      </c>
      <c r="G43" s="36" t="n">
        <v>10</v>
      </c>
      <c r="H43" s="37" t="n">
        <f aca="false">F43+G43</f>
        <v>29</v>
      </c>
      <c r="I43" s="36" t="n">
        <v>25</v>
      </c>
      <c r="J43" s="36" t="n">
        <v>12</v>
      </c>
      <c r="K43" s="37" t="n">
        <f aca="false">I43+J43</f>
        <v>37</v>
      </c>
      <c r="L43" s="36" t="n">
        <v>19</v>
      </c>
      <c r="M43" s="36" t="n">
        <v>11</v>
      </c>
      <c r="N43" s="37" t="n">
        <f aca="false">SUM(L43:M43)</f>
        <v>30</v>
      </c>
      <c r="O43" s="58" t="n">
        <f aca="false">M43/N43</f>
        <v>0.366666666666667</v>
      </c>
      <c r="P43" s="40" t="n">
        <v>0.3</v>
      </c>
      <c r="Q43" s="40" t="n">
        <v>0.4</v>
      </c>
      <c r="R43" s="39" t="n">
        <v>0.0416666666666667</v>
      </c>
      <c r="S43" s="31"/>
      <c r="AM43" s="32"/>
      <c r="AN43" s="32"/>
      <c r="AO43" s="32"/>
      <c r="AP43" s="32"/>
      <c r="AQ43" s="32"/>
      <c r="AR43" s="32"/>
    </row>
    <row r="44" customFormat="false" ht="12.75" hidden="false" customHeight="false" outlineLevel="0" collapsed="false">
      <c r="A44" s="57" t="s">
        <v>49</v>
      </c>
      <c r="B44" s="57" t="s">
        <v>34</v>
      </c>
      <c r="C44" s="57" t="s">
        <v>37</v>
      </c>
      <c r="D44" s="35" t="s">
        <v>28</v>
      </c>
      <c r="E44" s="35" t="s">
        <v>36</v>
      </c>
      <c r="F44" s="36" t="n">
        <v>54</v>
      </c>
      <c r="G44" s="36" t="n">
        <v>34</v>
      </c>
      <c r="H44" s="37" t="n">
        <f aca="false">F44+G44</f>
        <v>88</v>
      </c>
      <c r="I44" s="36" t="n">
        <v>80</v>
      </c>
      <c r="J44" s="36" t="n">
        <v>52</v>
      </c>
      <c r="K44" s="37" t="n">
        <f aca="false">I44+J44</f>
        <v>132</v>
      </c>
      <c r="L44" s="36" t="n">
        <v>54</v>
      </c>
      <c r="M44" s="36" t="n">
        <v>35</v>
      </c>
      <c r="N44" s="37" t="n">
        <f aca="false">SUM(L44:M44)</f>
        <v>89</v>
      </c>
      <c r="O44" s="58" t="n">
        <f aca="false">M44/N44</f>
        <v>0.393258426966292</v>
      </c>
      <c r="P44" s="40" t="n">
        <v>0.459770114942529</v>
      </c>
      <c r="Q44" s="39" t="n">
        <v>0.343283582089552</v>
      </c>
      <c r="R44" s="40" t="n">
        <v>0.4</v>
      </c>
      <c r="S44" s="31"/>
      <c r="AM44" s="32"/>
      <c r="AN44" s="32"/>
      <c r="AO44" s="32"/>
      <c r="AP44" s="32"/>
      <c r="AQ44" s="32"/>
      <c r="AR44" s="32"/>
    </row>
    <row r="45" customFormat="false" ht="12.75" hidden="false" customHeight="false" outlineLevel="0" collapsed="false">
      <c r="A45" s="57" t="s">
        <v>30</v>
      </c>
      <c r="B45" s="57" t="s">
        <v>31</v>
      </c>
      <c r="C45" s="57" t="s">
        <v>37</v>
      </c>
      <c r="D45" s="35" t="s">
        <v>28</v>
      </c>
      <c r="E45" s="35" t="s">
        <v>36</v>
      </c>
      <c r="F45" s="36" t="n">
        <v>14</v>
      </c>
      <c r="G45" s="36" t="n">
        <v>2</v>
      </c>
      <c r="H45" s="37" t="n">
        <f aca="false">F45+G45</f>
        <v>16</v>
      </c>
      <c r="I45" s="36" t="n">
        <v>35</v>
      </c>
      <c r="J45" s="36" t="n">
        <v>21</v>
      </c>
      <c r="K45" s="37" t="n">
        <f aca="false">I45+J45</f>
        <v>56</v>
      </c>
      <c r="L45" s="36" t="n">
        <v>14</v>
      </c>
      <c r="M45" s="36" t="n">
        <v>2</v>
      </c>
      <c r="N45" s="37" t="n">
        <f aca="false">SUM(L45:M45)</f>
        <v>16</v>
      </c>
      <c r="O45" s="58" t="n">
        <f aca="false">M45/N45</f>
        <v>0.125</v>
      </c>
      <c r="P45" s="39" t="n">
        <v>0.375</v>
      </c>
      <c r="Q45" s="39" t="n">
        <v>0.227272727272727</v>
      </c>
      <c r="R45" s="39" t="n">
        <v>0.176470588235294</v>
      </c>
      <c r="S45" s="31"/>
      <c r="AM45" s="32"/>
      <c r="AN45" s="32"/>
      <c r="AO45" s="32"/>
      <c r="AP45" s="32"/>
      <c r="AQ45" s="32"/>
      <c r="AR45" s="32"/>
    </row>
    <row r="46" customFormat="false" ht="12.75" hidden="false" customHeight="false" outlineLevel="0" collapsed="false">
      <c r="A46" s="57" t="s">
        <v>50</v>
      </c>
      <c r="B46" s="57" t="s">
        <v>34</v>
      </c>
      <c r="C46" s="57" t="s">
        <v>37</v>
      </c>
      <c r="D46" s="35" t="s">
        <v>28</v>
      </c>
      <c r="E46" s="35" t="s">
        <v>36</v>
      </c>
      <c r="F46" s="36" t="n">
        <v>66</v>
      </c>
      <c r="G46" s="36" t="n">
        <v>50</v>
      </c>
      <c r="H46" s="37" t="n">
        <f aca="false">F46+G46</f>
        <v>116</v>
      </c>
      <c r="I46" s="36" t="n">
        <v>86</v>
      </c>
      <c r="J46" s="36" t="n">
        <v>55</v>
      </c>
      <c r="K46" s="37" t="n">
        <f aca="false">I46+J46</f>
        <v>141</v>
      </c>
      <c r="L46" s="36" t="n">
        <v>20</v>
      </c>
      <c r="M46" s="36" t="n">
        <v>34</v>
      </c>
      <c r="N46" s="37" t="n">
        <f aca="false">SUM(L46:M46)</f>
        <v>54</v>
      </c>
      <c r="O46" s="38" t="n">
        <f aca="false">M46/N46</f>
        <v>0.62962962962963</v>
      </c>
      <c r="P46" s="40" t="n">
        <v>0.5</v>
      </c>
      <c r="Q46" s="39" t="n">
        <v>0.377358490566038</v>
      </c>
      <c r="R46" s="39" t="n">
        <v>0.425925925925926</v>
      </c>
      <c r="S46" s="31"/>
      <c r="AM46" s="32"/>
      <c r="AN46" s="32"/>
      <c r="AO46" s="32"/>
      <c r="AP46" s="32"/>
      <c r="AQ46" s="32"/>
      <c r="AR46" s="32"/>
    </row>
    <row r="47" customFormat="false" ht="12.75" hidden="false" customHeight="false" outlineLevel="0" collapsed="false">
      <c r="A47" s="57" t="s">
        <v>51</v>
      </c>
      <c r="B47" s="57" t="s">
        <v>34</v>
      </c>
      <c r="C47" s="57" t="s">
        <v>37</v>
      </c>
      <c r="D47" s="35" t="s">
        <v>28</v>
      </c>
      <c r="E47" s="35" t="s">
        <v>36</v>
      </c>
      <c r="F47" s="36" t="n">
        <v>30</v>
      </c>
      <c r="G47" s="36" t="n">
        <v>21</v>
      </c>
      <c r="H47" s="37" t="n">
        <f aca="false">F47+G47</f>
        <v>51</v>
      </c>
      <c r="I47" s="36" t="n">
        <v>47</v>
      </c>
      <c r="J47" s="36" t="n">
        <v>38</v>
      </c>
      <c r="K47" s="37" t="n">
        <f aca="false">I47+J47</f>
        <v>85</v>
      </c>
      <c r="L47" s="36" t="n">
        <v>34</v>
      </c>
      <c r="M47" s="36" t="n">
        <v>21</v>
      </c>
      <c r="N47" s="37" t="n">
        <f aca="false">SUM(L47:M47)</f>
        <v>55</v>
      </c>
      <c r="O47" s="58" t="n">
        <f aca="false">M47/N47</f>
        <v>0.381818181818182</v>
      </c>
      <c r="P47" s="39" t="n">
        <v>0.372549019607843</v>
      </c>
      <c r="Q47" s="39" t="n">
        <v>0.351851851851852</v>
      </c>
      <c r="R47" s="39" t="n">
        <v>0.342105263157895</v>
      </c>
      <c r="S47" s="31"/>
      <c r="AM47" s="32"/>
      <c r="AN47" s="32"/>
      <c r="AO47" s="32"/>
      <c r="AP47" s="32"/>
      <c r="AQ47" s="32"/>
      <c r="AR47" s="32"/>
    </row>
    <row r="48" customFormat="false" ht="12.75" hidden="false" customHeight="false" outlineLevel="0" collapsed="false">
      <c r="A48" s="57" t="s">
        <v>52</v>
      </c>
      <c r="B48" s="57" t="s">
        <v>53</v>
      </c>
      <c r="C48" s="57" t="s">
        <v>37</v>
      </c>
      <c r="D48" s="35" t="s">
        <v>54</v>
      </c>
      <c r="E48" s="35" t="s">
        <v>36</v>
      </c>
      <c r="F48" s="36" t="n">
        <v>54</v>
      </c>
      <c r="G48" s="36" t="n">
        <v>40</v>
      </c>
      <c r="H48" s="37" t="n">
        <f aca="false">F48+G48</f>
        <v>94</v>
      </c>
      <c r="I48" s="36" t="n">
        <v>64</v>
      </c>
      <c r="J48" s="36" t="n">
        <v>48</v>
      </c>
      <c r="K48" s="37" t="n">
        <f aca="false">I48+J48</f>
        <v>112</v>
      </c>
      <c r="L48" s="36" t="n">
        <v>52</v>
      </c>
      <c r="M48" s="36" t="n">
        <v>38</v>
      </c>
      <c r="N48" s="37" t="n">
        <f aca="false">SUM(L48:M48)</f>
        <v>90</v>
      </c>
      <c r="O48" s="58" t="n">
        <f aca="false">M48/N48</f>
        <v>0.422222222222222</v>
      </c>
      <c r="P48" s="39" t="n">
        <v>0.419354838709677</v>
      </c>
      <c r="Q48" s="39"/>
      <c r="R48" s="70"/>
      <c r="S48" s="31"/>
      <c r="AM48" s="32"/>
      <c r="AN48" s="32"/>
      <c r="AO48" s="32"/>
      <c r="AP48" s="32"/>
      <c r="AQ48" s="32"/>
      <c r="AR48" s="32"/>
    </row>
    <row r="49" customFormat="false" ht="12.75" hidden="false" customHeight="false" outlineLevel="0" collapsed="false">
      <c r="A49" s="57" t="s">
        <v>55</v>
      </c>
      <c r="B49" s="57" t="s">
        <v>56</v>
      </c>
      <c r="C49" s="57" t="s">
        <v>37</v>
      </c>
      <c r="D49" s="35" t="s">
        <v>28</v>
      </c>
      <c r="E49" s="35" t="s">
        <v>36</v>
      </c>
      <c r="F49" s="36" t="n">
        <v>11</v>
      </c>
      <c r="G49" s="36" t="n">
        <v>7</v>
      </c>
      <c r="H49" s="37" t="n">
        <f aca="false">F49+G49</f>
        <v>18</v>
      </c>
      <c r="I49" s="36" t="n">
        <v>13</v>
      </c>
      <c r="J49" s="36" t="n">
        <v>8</v>
      </c>
      <c r="K49" s="37" t="n">
        <f aca="false">I49+J49</f>
        <v>21</v>
      </c>
      <c r="L49" s="36" t="n">
        <v>11</v>
      </c>
      <c r="M49" s="36" t="n">
        <v>7</v>
      </c>
      <c r="N49" s="37" t="n">
        <f aca="false">SUM(L49:M49)</f>
        <v>18</v>
      </c>
      <c r="O49" s="58" t="n">
        <f aca="false">M49/N49</f>
        <v>0.388888888888889</v>
      </c>
      <c r="P49" s="39" t="n">
        <v>0.266666666666667</v>
      </c>
      <c r="Q49" s="39" t="n">
        <v>0.153846153846154</v>
      </c>
      <c r="R49" s="40" t="n">
        <v>0.5</v>
      </c>
      <c r="S49" s="31"/>
      <c r="AM49" s="32"/>
      <c r="AN49" s="32"/>
      <c r="AO49" s="32"/>
      <c r="AP49" s="32"/>
      <c r="AQ49" s="32"/>
      <c r="AR49" s="32"/>
    </row>
    <row r="50" customFormat="false" ht="12.75" hidden="false" customHeight="false" outlineLevel="0" collapsed="false">
      <c r="A50" s="57" t="s">
        <v>57</v>
      </c>
      <c r="B50" s="57" t="s">
        <v>58</v>
      </c>
      <c r="C50" s="57" t="s">
        <v>37</v>
      </c>
      <c r="D50" s="35" t="s">
        <v>28</v>
      </c>
      <c r="E50" s="35" t="s">
        <v>36</v>
      </c>
      <c r="F50" s="36" t="n">
        <v>34</v>
      </c>
      <c r="G50" s="36" t="n">
        <v>26</v>
      </c>
      <c r="H50" s="37" t="n">
        <f aca="false">F50+G50</f>
        <v>60</v>
      </c>
      <c r="I50" s="36" t="n">
        <v>51</v>
      </c>
      <c r="J50" s="36" t="n">
        <v>31</v>
      </c>
      <c r="K50" s="37" t="n">
        <f aca="false">I50+J50</f>
        <v>82</v>
      </c>
      <c r="L50" s="36" t="n">
        <v>34</v>
      </c>
      <c r="M50" s="36" t="n">
        <v>26</v>
      </c>
      <c r="N50" s="37" t="n">
        <f aca="false">SUM(L50:M50)</f>
        <v>60</v>
      </c>
      <c r="O50" s="58" t="n">
        <f aca="false">M50/N50</f>
        <v>0.433333333333333</v>
      </c>
      <c r="P50" s="39" t="n">
        <v>0.479166666666667</v>
      </c>
      <c r="Q50" s="40" t="n">
        <v>0.38</v>
      </c>
      <c r="R50" s="39" t="n">
        <v>0.478260869565217</v>
      </c>
      <c r="S50" s="31"/>
      <c r="AM50" s="32"/>
      <c r="AN50" s="32"/>
      <c r="AO50" s="32"/>
      <c r="AP50" s="32"/>
      <c r="AQ50" s="32"/>
      <c r="AR50" s="32"/>
    </row>
    <row r="51" customFormat="false" ht="12.75" hidden="false" customHeight="false" outlineLevel="0" collapsed="false">
      <c r="A51" s="41"/>
      <c r="B51" s="41"/>
      <c r="C51" s="59"/>
      <c r="D51" s="43"/>
      <c r="E51" s="43"/>
      <c r="F51" s="44" t="n">
        <f aca="false">SUM(F35:F50)</f>
        <v>617</v>
      </c>
      <c r="G51" s="44" t="n">
        <f aca="false">SUM(G35:G50)</f>
        <v>437</v>
      </c>
      <c r="H51" s="44" t="n">
        <f aca="false">SUM(H35:H50)</f>
        <v>1054</v>
      </c>
      <c r="I51" s="44" t="n">
        <f aca="false">SUM(I35:I50)</f>
        <v>855</v>
      </c>
      <c r="J51" s="44" t="n">
        <f aca="false">SUM(J35:J50)</f>
        <v>573</v>
      </c>
      <c r="K51" s="44" t="n">
        <f aca="false">SUM(K35:K50)</f>
        <v>1428</v>
      </c>
      <c r="L51" s="44" t="n">
        <f aca="false">SUM(L35:L50)</f>
        <v>548</v>
      </c>
      <c r="M51" s="44" t="n">
        <f aca="false">SUM(M35:M50)</f>
        <v>406</v>
      </c>
      <c r="N51" s="44" t="n">
        <f aca="false">SUM(N35:N50)</f>
        <v>954</v>
      </c>
      <c r="O51" s="45" t="n">
        <f aca="false">M51/N51</f>
        <v>0.425576519916143</v>
      </c>
      <c r="P51" s="47" t="n">
        <v>0.41726618705036</v>
      </c>
      <c r="Q51" s="47" t="n">
        <v>0.343558282208589</v>
      </c>
      <c r="R51" s="47" t="n">
        <v>0.350758853288364</v>
      </c>
      <c r="S51" s="31"/>
      <c r="AM51" s="32"/>
      <c r="AN51" s="32"/>
      <c r="AO51" s="32"/>
      <c r="AP51" s="32"/>
      <c r="AQ51" s="32"/>
      <c r="AR51" s="32"/>
    </row>
    <row r="52" customFormat="false" ht="12.75" hidden="false" customHeight="false" outlineLevel="0" collapsed="false">
      <c r="A52" s="52"/>
      <c r="B52" s="48" t="s">
        <v>25</v>
      </c>
      <c r="C52" s="48"/>
      <c r="D52" s="48"/>
      <c r="E52" s="48"/>
      <c r="F52" s="31"/>
      <c r="G52" s="31"/>
      <c r="H52" s="49"/>
      <c r="I52" s="31"/>
      <c r="J52" s="31"/>
      <c r="K52" s="49"/>
      <c r="L52" s="31"/>
      <c r="M52" s="31"/>
      <c r="N52" s="49"/>
      <c r="O52" s="50"/>
      <c r="P52" s="60" t="n">
        <v>834</v>
      </c>
      <c r="Q52" s="60" t="n">
        <v>652</v>
      </c>
      <c r="R52" s="60" t="n">
        <v>593</v>
      </c>
      <c r="S52" s="31"/>
      <c r="AM52" s="32"/>
      <c r="AN52" s="32"/>
      <c r="AO52" s="32"/>
      <c r="AP52" s="32"/>
      <c r="AQ52" s="32"/>
      <c r="AR52" s="32"/>
    </row>
    <row r="53" customFormat="false" ht="6" hidden="false" customHeight="true" outlineLevel="0" collapsed="false">
      <c r="A53" s="52"/>
      <c r="B53" s="52"/>
      <c r="C53" s="18"/>
      <c r="D53" s="53"/>
      <c r="E53" s="53"/>
      <c r="F53" s="31"/>
      <c r="G53" s="31"/>
      <c r="H53" s="49"/>
      <c r="I53" s="31"/>
      <c r="J53" s="31"/>
      <c r="K53" s="49"/>
      <c r="L53" s="31"/>
      <c r="M53" s="31"/>
      <c r="N53" s="49"/>
      <c r="O53" s="50"/>
      <c r="P53" s="54"/>
      <c r="Q53" s="31"/>
      <c r="R53" s="31"/>
      <c r="S53" s="31"/>
      <c r="AM53" s="32"/>
      <c r="AN53" s="32"/>
      <c r="AO53" s="32"/>
      <c r="AP53" s="32"/>
      <c r="AQ53" s="32"/>
      <c r="AR53" s="32"/>
    </row>
    <row r="54" customFormat="false" ht="12.75" hidden="false" customHeight="false" outlineLevel="0" collapsed="false">
      <c r="A54" s="55" t="s">
        <v>59</v>
      </c>
      <c r="B54" s="55" t="s">
        <v>60</v>
      </c>
      <c r="C54" s="55" t="s">
        <v>37</v>
      </c>
      <c r="D54" s="26" t="s">
        <v>36</v>
      </c>
      <c r="E54" s="26" t="s">
        <v>61</v>
      </c>
      <c r="F54" s="27" t="n">
        <v>87</v>
      </c>
      <c r="G54" s="27" t="n">
        <v>8</v>
      </c>
      <c r="H54" s="28" t="n">
        <f aca="false">F54+G54</f>
        <v>95</v>
      </c>
      <c r="I54" s="27" t="n">
        <v>111</v>
      </c>
      <c r="J54" s="27" t="n">
        <v>11</v>
      </c>
      <c r="K54" s="28" t="n">
        <f aca="false">I54+J54</f>
        <v>122</v>
      </c>
      <c r="L54" s="27" t="n">
        <v>88</v>
      </c>
      <c r="M54" s="27" t="n">
        <v>8</v>
      </c>
      <c r="N54" s="28" t="n">
        <f aca="false">SUM(L54:M54)</f>
        <v>96</v>
      </c>
      <c r="O54" s="56" t="n">
        <f aca="false">M54/N54</f>
        <v>0.0833333333333333</v>
      </c>
      <c r="P54" s="30" t="n">
        <v>0.0743801652892562</v>
      </c>
      <c r="Q54" s="30" t="n">
        <v>0.0379746835443038</v>
      </c>
      <c r="R54" s="30" t="n">
        <v>0.128205128205128</v>
      </c>
      <c r="S54" s="31"/>
      <c r="AM54" s="32"/>
      <c r="AN54" s="32"/>
      <c r="AO54" s="32"/>
      <c r="AP54" s="32"/>
      <c r="AQ54" s="32"/>
      <c r="AR54" s="32"/>
    </row>
    <row r="55" customFormat="false" ht="12.75" hidden="false" customHeight="false" outlineLevel="0" collapsed="false">
      <c r="A55" s="57" t="s">
        <v>62</v>
      </c>
      <c r="B55" s="57" t="s">
        <v>63</v>
      </c>
      <c r="C55" s="57" t="s">
        <v>37</v>
      </c>
      <c r="D55" s="35" t="s">
        <v>36</v>
      </c>
      <c r="E55" s="35" t="s">
        <v>61</v>
      </c>
      <c r="F55" s="36" t="n">
        <v>84</v>
      </c>
      <c r="G55" s="36" t="n">
        <v>5</v>
      </c>
      <c r="H55" s="37" t="n">
        <f aca="false">F55+G55</f>
        <v>89</v>
      </c>
      <c r="I55" s="36" t="n">
        <v>104</v>
      </c>
      <c r="J55" s="36" t="n">
        <v>7</v>
      </c>
      <c r="K55" s="37" t="n">
        <f aca="false">I55+J55</f>
        <v>111</v>
      </c>
      <c r="L55" s="36" t="n">
        <v>84</v>
      </c>
      <c r="M55" s="36" t="n">
        <v>5</v>
      </c>
      <c r="N55" s="37" t="n">
        <f aca="false">SUM(L55:M55)</f>
        <v>89</v>
      </c>
      <c r="O55" s="58" t="n">
        <f aca="false">M55/N55</f>
        <v>0.0561797752808989</v>
      </c>
      <c r="P55" s="39" t="n">
        <v>0.046875</v>
      </c>
      <c r="Q55" s="39" t="n">
        <v>0.103448275862069</v>
      </c>
      <c r="R55" s="39" t="n">
        <v>0.0405405405405405</v>
      </c>
      <c r="S55" s="31"/>
      <c r="AM55" s="32"/>
      <c r="AN55" s="32"/>
      <c r="AO55" s="32"/>
      <c r="AP55" s="32"/>
      <c r="AQ55" s="32"/>
      <c r="AR55" s="32"/>
    </row>
    <row r="56" customFormat="false" ht="12.75" hidden="false" customHeight="false" outlineLevel="0" collapsed="false">
      <c r="A56" s="57" t="s">
        <v>64</v>
      </c>
      <c r="B56" s="57" t="s">
        <v>65</v>
      </c>
      <c r="C56" s="57" t="s">
        <v>37</v>
      </c>
      <c r="D56" s="35" t="s">
        <v>36</v>
      </c>
      <c r="E56" s="35" t="s">
        <v>61</v>
      </c>
      <c r="F56" s="36" t="n">
        <v>48</v>
      </c>
      <c r="G56" s="36" t="n">
        <v>6</v>
      </c>
      <c r="H56" s="37" t="n">
        <f aca="false">F56+G56</f>
        <v>54</v>
      </c>
      <c r="I56" s="36" t="n">
        <v>59</v>
      </c>
      <c r="J56" s="36" t="n">
        <v>7</v>
      </c>
      <c r="K56" s="37" t="n">
        <f aca="false">I56+J56</f>
        <v>66</v>
      </c>
      <c r="L56" s="36" t="n">
        <v>48</v>
      </c>
      <c r="M56" s="36" t="n">
        <v>6</v>
      </c>
      <c r="N56" s="37" t="n">
        <f aca="false">SUM(L56:M56)</f>
        <v>54</v>
      </c>
      <c r="O56" s="58" t="n">
        <f aca="false">M56/N56</f>
        <v>0.111111111111111</v>
      </c>
      <c r="P56" s="39" t="n">
        <v>0.157894736842105</v>
      </c>
      <c r="Q56" s="39" t="n">
        <v>0.087719298245614</v>
      </c>
      <c r="R56" s="39" t="n">
        <v>0.0222222222222222</v>
      </c>
      <c r="S56" s="31"/>
      <c r="AM56" s="32"/>
      <c r="AN56" s="32"/>
      <c r="AO56" s="32"/>
      <c r="AP56" s="32"/>
      <c r="AQ56" s="32"/>
      <c r="AR56" s="32"/>
    </row>
    <row r="57" customFormat="false" ht="12.75" hidden="false" customHeight="false" outlineLevel="0" collapsed="false">
      <c r="A57" s="57" t="s">
        <v>66</v>
      </c>
      <c r="B57" s="57" t="s">
        <v>67</v>
      </c>
      <c r="C57" s="57" t="s">
        <v>37</v>
      </c>
      <c r="D57" s="35" t="s">
        <v>36</v>
      </c>
      <c r="E57" s="35" t="s">
        <v>61</v>
      </c>
      <c r="F57" s="36" t="n">
        <v>64</v>
      </c>
      <c r="G57" s="36" t="n">
        <v>7</v>
      </c>
      <c r="H57" s="37" t="n">
        <f aca="false">F57+G57</f>
        <v>71</v>
      </c>
      <c r="I57" s="36" t="n">
        <v>73</v>
      </c>
      <c r="J57" s="36" t="n">
        <v>8</v>
      </c>
      <c r="K57" s="37" t="n">
        <f aca="false">I57+J57</f>
        <v>81</v>
      </c>
      <c r="L57" s="36" t="n">
        <v>64</v>
      </c>
      <c r="M57" s="36" t="n">
        <v>7</v>
      </c>
      <c r="N57" s="37" t="n">
        <f aca="false">SUM(L57:M57)</f>
        <v>71</v>
      </c>
      <c r="O57" s="58" t="n">
        <f aca="false">M57/N57</f>
        <v>0.0985915492957746</v>
      </c>
      <c r="P57" s="39" t="n">
        <v>0.197674418604651</v>
      </c>
      <c r="Q57" s="39" t="n">
        <v>0.10126582278481</v>
      </c>
      <c r="R57" s="39" t="n">
        <v>0.0819672131147541</v>
      </c>
      <c r="S57" s="31"/>
      <c r="AM57" s="32"/>
      <c r="AN57" s="32"/>
      <c r="AO57" s="32"/>
      <c r="AP57" s="32"/>
      <c r="AQ57" s="32"/>
      <c r="AR57" s="32"/>
    </row>
    <row r="58" customFormat="false" ht="12.75" hidden="false" customHeight="false" outlineLevel="0" collapsed="false">
      <c r="A58" s="57" t="s">
        <v>68</v>
      </c>
      <c r="B58" s="57" t="s">
        <v>27</v>
      </c>
      <c r="C58" s="57" t="s">
        <v>37</v>
      </c>
      <c r="D58" s="35" t="s">
        <v>36</v>
      </c>
      <c r="E58" s="35" t="s">
        <v>61</v>
      </c>
      <c r="F58" s="36" t="n">
        <v>113</v>
      </c>
      <c r="G58" s="36" t="n">
        <v>3</v>
      </c>
      <c r="H58" s="37" t="n">
        <f aca="false">F58+G58</f>
        <v>116</v>
      </c>
      <c r="I58" s="36" t="n">
        <v>152</v>
      </c>
      <c r="J58" s="36" t="n">
        <v>12</v>
      </c>
      <c r="K58" s="37" t="n">
        <f aca="false">I58+J58</f>
        <v>164</v>
      </c>
      <c r="L58" s="36" t="n">
        <v>116</v>
      </c>
      <c r="M58" s="36" t="n">
        <v>3</v>
      </c>
      <c r="N58" s="37" t="n">
        <f aca="false">SUM(L58:M58)</f>
        <v>119</v>
      </c>
      <c r="O58" s="58" t="n">
        <f aca="false">M58/N58</f>
        <v>0.0252100840336134</v>
      </c>
      <c r="P58" s="39" t="n">
        <v>0.0486111111111111</v>
      </c>
      <c r="Q58" s="39" t="n">
        <v>0.0357142857142857</v>
      </c>
      <c r="R58" s="39" t="n">
        <v>0.0392156862745098</v>
      </c>
      <c r="S58" s="31"/>
    </row>
    <row r="59" customFormat="false" ht="12.75" hidden="false" customHeight="false" outlineLevel="0" collapsed="false">
      <c r="A59" s="57" t="s">
        <v>42</v>
      </c>
      <c r="B59" s="57" t="s">
        <v>43</v>
      </c>
      <c r="C59" s="57" t="s">
        <v>37</v>
      </c>
      <c r="D59" s="35" t="s">
        <v>36</v>
      </c>
      <c r="E59" s="35" t="s">
        <v>61</v>
      </c>
      <c r="F59" s="36" t="n">
        <v>34</v>
      </c>
      <c r="G59" s="36" t="n">
        <v>3</v>
      </c>
      <c r="H59" s="37" t="n">
        <f aca="false">F59+G59</f>
        <v>37</v>
      </c>
      <c r="I59" s="36" t="n">
        <v>40</v>
      </c>
      <c r="J59" s="36" t="n">
        <v>6</v>
      </c>
      <c r="K59" s="37" t="n">
        <f aca="false">I59+J59</f>
        <v>46</v>
      </c>
      <c r="L59" s="36" t="n">
        <v>34</v>
      </c>
      <c r="M59" s="36" t="n">
        <v>3</v>
      </c>
      <c r="N59" s="37" t="n">
        <f aca="false">SUM(L59:M59)</f>
        <v>37</v>
      </c>
      <c r="O59" s="58" t="n">
        <f aca="false">M59/N59</f>
        <v>0.0810810810810811</v>
      </c>
      <c r="P59" s="39" t="n">
        <v>0.0810810810810811</v>
      </c>
      <c r="Q59" s="39" t="n">
        <v>0.0344827586206897</v>
      </c>
      <c r="R59" s="39" t="n">
        <v>0.0344827586206897</v>
      </c>
      <c r="S59" s="31"/>
    </row>
    <row r="60" customFormat="false" ht="12.75" hidden="false" customHeight="false" outlineLevel="0" collapsed="false">
      <c r="A60" s="57" t="s">
        <v>33</v>
      </c>
      <c r="B60" s="57" t="s">
        <v>34</v>
      </c>
      <c r="C60" s="57" t="s">
        <v>37</v>
      </c>
      <c r="D60" s="35" t="s">
        <v>36</v>
      </c>
      <c r="E60" s="35" t="s">
        <v>61</v>
      </c>
      <c r="F60" s="36" t="n">
        <v>26</v>
      </c>
      <c r="G60" s="36" t="n">
        <v>0</v>
      </c>
      <c r="H60" s="37" t="n">
        <f aca="false">F60+G60</f>
        <v>26</v>
      </c>
      <c r="I60" s="36" t="n">
        <v>37</v>
      </c>
      <c r="J60" s="36" t="n">
        <v>2</v>
      </c>
      <c r="K60" s="37" t="n">
        <f aca="false">I60+J60</f>
        <v>39</v>
      </c>
      <c r="L60" s="36" t="n">
        <v>28</v>
      </c>
      <c r="M60" s="36" t="n">
        <v>0</v>
      </c>
      <c r="N60" s="37" t="n">
        <f aca="false">SUM(L60:M60)</f>
        <v>28</v>
      </c>
      <c r="O60" s="38" t="n">
        <f aca="false">M60/N60</f>
        <v>0</v>
      </c>
      <c r="P60" s="40" t="n">
        <v>0</v>
      </c>
      <c r="Q60" s="40" t="n">
        <v>0.25</v>
      </c>
      <c r="R60" s="70"/>
      <c r="S60" s="31"/>
      <c r="AM60" s="32"/>
      <c r="AN60" s="32"/>
      <c r="AO60" s="32"/>
      <c r="AP60" s="32"/>
      <c r="AQ60" s="32"/>
      <c r="AR60" s="32"/>
    </row>
    <row r="61" customFormat="false" ht="12.75" hidden="false" customHeight="false" outlineLevel="0" collapsed="false">
      <c r="A61" s="57" t="s">
        <v>30</v>
      </c>
      <c r="B61" s="57" t="s">
        <v>31</v>
      </c>
      <c r="C61" s="57" t="s">
        <v>37</v>
      </c>
      <c r="D61" s="35" t="s">
        <v>36</v>
      </c>
      <c r="E61" s="35" t="s">
        <v>61</v>
      </c>
      <c r="F61" s="36" t="n">
        <v>26</v>
      </c>
      <c r="G61" s="36" t="n">
        <v>1</v>
      </c>
      <c r="H61" s="37" t="n">
        <f aca="false">F61+G61</f>
        <v>27</v>
      </c>
      <c r="I61" s="36" t="n">
        <v>35</v>
      </c>
      <c r="J61" s="36" t="n">
        <v>1</v>
      </c>
      <c r="K61" s="37" t="n">
        <f aca="false">I61+J61</f>
        <v>36</v>
      </c>
      <c r="L61" s="36" t="n">
        <v>25</v>
      </c>
      <c r="M61" s="36" t="n">
        <v>1</v>
      </c>
      <c r="N61" s="37" t="n">
        <f aca="false">SUM(L61:M61)</f>
        <v>26</v>
      </c>
      <c r="O61" s="58" t="n">
        <f aca="false">M61/N61</f>
        <v>0.0384615384615385</v>
      </c>
      <c r="P61" s="39" t="n">
        <v>0.0588235294117647</v>
      </c>
      <c r="Q61" s="40" t="n">
        <v>0</v>
      </c>
      <c r="R61" s="70"/>
      <c r="S61" s="31"/>
      <c r="AM61" s="32"/>
      <c r="AN61" s="32"/>
      <c r="AO61" s="32"/>
      <c r="AP61" s="32"/>
      <c r="AQ61" s="32"/>
      <c r="AR61" s="32"/>
    </row>
    <row r="62" customFormat="false" ht="12.75" hidden="false" customHeight="false" outlineLevel="0" collapsed="false">
      <c r="A62" s="41"/>
      <c r="B62" s="41"/>
      <c r="C62" s="59"/>
      <c r="D62" s="43"/>
      <c r="E62" s="43"/>
      <c r="F62" s="44" t="n">
        <f aca="false">SUM(F54:F61)</f>
        <v>482</v>
      </c>
      <c r="G62" s="44" t="n">
        <f aca="false">SUM(G54:G61)</f>
        <v>33</v>
      </c>
      <c r="H62" s="44" t="n">
        <f aca="false">SUM(H54:H61)</f>
        <v>515</v>
      </c>
      <c r="I62" s="44" t="n">
        <f aca="false">SUM(I54:I61)</f>
        <v>611</v>
      </c>
      <c r="J62" s="44" t="n">
        <f aca="false">SUM(J54:J61)</f>
        <v>54</v>
      </c>
      <c r="K62" s="44" t="n">
        <f aca="false">SUM(K54:K61)</f>
        <v>665</v>
      </c>
      <c r="L62" s="44" t="n">
        <f aca="false">SUM(L54:L61)</f>
        <v>487</v>
      </c>
      <c r="M62" s="44" t="n">
        <f aca="false">SUM(M54:M61)</f>
        <v>33</v>
      </c>
      <c r="N62" s="44" t="n">
        <f aca="false">SUM(N54:N61)</f>
        <v>520</v>
      </c>
      <c r="O62" s="45" t="n">
        <f aca="false">M62/N62</f>
        <v>0.0634615384615385</v>
      </c>
      <c r="P62" s="47" t="n">
        <v>0.0954861111111111</v>
      </c>
      <c r="Q62" s="46" t="n">
        <v>0.0696055684454756</v>
      </c>
      <c r="R62" s="47" t="n">
        <v>0.0616966580976864</v>
      </c>
      <c r="S62" s="31"/>
      <c r="AM62" s="32"/>
      <c r="AN62" s="32"/>
      <c r="AO62" s="32"/>
      <c r="AP62" s="32"/>
      <c r="AQ62" s="32"/>
      <c r="AR62" s="32"/>
    </row>
    <row r="63" customFormat="false" ht="12.75" hidden="false" customHeight="false" outlineLevel="0" collapsed="false">
      <c r="A63" s="52"/>
      <c r="B63" s="48" t="s">
        <v>25</v>
      </c>
      <c r="C63" s="48"/>
      <c r="D63" s="48"/>
      <c r="E63" s="48"/>
      <c r="F63" s="31"/>
      <c r="G63" s="31"/>
      <c r="H63" s="49"/>
      <c r="I63" s="31"/>
      <c r="J63" s="31"/>
      <c r="K63" s="49"/>
      <c r="L63" s="31"/>
      <c r="M63" s="31"/>
      <c r="N63" s="49"/>
      <c r="O63" s="50"/>
      <c r="P63" s="53" t="n">
        <v>576</v>
      </c>
      <c r="Q63" s="53" t="n">
        <v>431</v>
      </c>
      <c r="R63" s="53" t="n">
        <v>389</v>
      </c>
      <c r="S63" s="31"/>
      <c r="AM63" s="32"/>
      <c r="AN63" s="32"/>
      <c r="AO63" s="32"/>
      <c r="AP63" s="32"/>
      <c r="AQ63" s="32"/>
      <c r="AR63" s="32"/>
    </row>
    <row r="64" customFormat="false" ht="6" hidden="false" customHeight="true" outlineLevel="0" collapsed="false">
      <c r="A64" s="52"/>
      <c r="B64" s="52"/>
      <c r="C64" s="18"/>
      <c r="D64" s="53"/>
      <c r="E64" s="53"/>
      <c r="F64" s="31"/>
      <c r="G64" s="31"/>
      <c r="H64" s="49"/>
      <c r="I64" s="31"/>
      <c r="J64" s="31"/>
      <c r="K64" s="49"/>
      <c r="L64" s="31"/>
      <c r="M64" s="31"/>
      <c r="N64" s="49"/>
      <c r="O64" s="50"/>
      <c r="P64" s="54"/>
      <c r="Q64" s="31"/>
      <c r="R64" s="31"/>
      <c r="S64" s="31"/>
      <c r="AM64" s="32"/>
      <c r="AN64" s="32"/>
      <c r="AO64" s="32"/>
      <c r="AP64" s="32"/>
      <c r="AQ64" s="32"/>
      <c r="AR64" s="32"/>
    </row>
    <row r="65" customFormat="false" ht="12.75" hidden="false" customHeight="false" outlineLevel="0" collapsed="false">
      <c r="A65" s="55" t="s">
        <v>17</v>
      </c>
      <c r="B65" s="55" t="s">
        <v>69</v>
      </c>
      <c r="C65" s="55" t="s">
        <v>37</v>
      </c>
      <c r="D65" s="26" t="s">
        <v>70</v>
      </c>
      <c r="E65" s="26" t="s">
        <v>61</v>
      </c>
      <c r="F65" s="27" t="n">
        <v>41</v>
      </c>
      <c r="G65" s="27" t="n">
        <v>3</v>
      </c>
      <c r="H65" s="28" t="n">
        <f aca="false">F65+G65</f>
        <v>44</v>
      </c>
      <c r="I65" s="27" t="n">
        <v>53</v>
      </c>
      <c r="J65" s="27" t="n">
        <v>4</v>
      </c>
      <c r="K65" s="28" t="n">
        <f aca="false">I65+J65</f>
        <v>57</v>
      </c>
      <c r="L65" s="27" t="n">
        <v>41</v>
      </c>
      <c r="M65" s="27" t="n">
        <v>3</v>
      </c>
      <c r="N65" s="28" t="n">
        <f aca="false">SUM(L65:M65)</f>
        <v>44</v>
      </c>
      <c r="O65" s="56" t="n">
        <f aca="false">M65/N65</f>
        <v>0.0681818181818182</v>
      </c>
      <c r="P65" s="30" t="n">
        <v>0.0263157894736842</v>
      </c>
      <c r="Q65" s="30" t="n">
        <v>0.0344827586206897</v>
      </c>
      <c r="R65" s="30" t="n">
        <v>0.0476190476190476</v>
      </c>
      <c r="S65" s="31"/>
      <c r="AM65" s="32"/>
      <c r="AN65" s="32"/>
      <c r="AO65" s="32"/>
      <c r="AP65" s="32"/>
      <c r="AQ65" s="32"/>
      <c r="AR65" s="32"/>
    </row>
    <row r="66" customFormat="false" ht="12.75" hidden="false" customHeight="false" outlineLevel="0" collapsed="false">
      <c r="A66" s="57" t="s">
        <v>59</v>
      </c>
      <c r="B66" s="57" t="s">
        <v>60</v>
      </c>
      <c r="C66" s="57" t="s">
        <v>37</v>
      </c>
      <c r="D66" s="35" t="s">
        <v>70</v>
      </c>
      <c r="E66" s="35" t="s">
        <v>61</v>
      </c>
      <c r="F66" s="36" t="n">
        <v>116</v>
      </c>
      <c r="G66" s="36" t="n">
        <v>6</v>
      </c>
      <c r="H66" s="37" t="n">
        <f aca="false">F66+G66</f>
        <v>122</v>
      </c>
      <c r="I66" s="36" t="n">
        <v>164</v>
      </c>
      <c r="J66" s="36" t="n">
        <v>9</v>
      </c>
      <c r="K66" s="37" t="n">
        <f aca="false">I66+J66</f>
        <v>173</v>
      </c>
      <c r="L66" s="36" t="n">
        <v>116</v>
      </c>
      <c r="M66" s="36" t="n">
        <v>6</v>
      </c>
      <c r="N66" s="37" t="n">
        <f aca="false">SUM(L66:M66)</f>
        <v>122</v>
      </c>
      <c r="O66" s="58" t="n">
        <f aca="false">M66/N66</f>
        <v>0.0491803278688525</v>
      </c>
      <c r="P66" s="39" t="n">
        <v>0.0720720720720721</v>
      </c>
      <c r="Q66" s="40" t="n">
        <v>0.0303030303030303</v>
      </c>
      <c r="R66" s="39" t="n">
        <v>0.0256410256410256</v>
      </c>
      <c r="S66" s="31"/>
      <c r="AM66" s="32"/>
      <c r="AN66" s="32"/>
      <c r="AO66" s="32"/>
      <c r="AP66" s="32"/>
      <c r="AQ66" s="32"/>
      <c r="AR66" s="32"/>
    </row>
    <row r="67" customFormat="false" ht="12.75" hidden="false" customHeight="false" outlineLevel="0" collapsed="false">
      <c r="A67" s="57" t="s">
        <v>22</v>
      </c>
      <c r="B67" s="57" t="s">
        <v>23</v>
      </c>
      <c r="C67" s="57" t="s">
        <v>37</v>
      </c>
      <c r="D67" s="35" t="s">
        <v>70</v>
      </c>
      <c r="E67" s="35" t="s">
        <v>61</v>
      </c>
      <c r="F67" s="36" t="n">
        <v>26</v>
      </c>
      <c r="G67" s="36" t="n">
        <v>6</v>
      </c>
      <c r="H67" s="37" t="n">
        <f aca="false">F67+G67</f>
        <v>32</v>
      </c>
      <c r="I67" s="36" t="n">
        <v>32</v>
      </c>
      <c r="J67" s="36" t="n">
        <v>14</v>
      </c>
      <c r="K67" s="37" t="n">
        <f aca="false">I67+J67</f>
        <v>46</v>
      </c>
      <c r="L67" s="36" t="n">
        <v>26</v>
      </c>
      <c r="M67" s="36" t="n">
        <v>9</v>
      </c>
      <c r="N67" s="37" t="n">
        <f aca="false">SUM(L67:M67)</f>
        <v>35</v>
      </c>
      <c r="O67" s="58" t="n">
        <f aca="false">M67/N67</f>
        <v>0.257142857142857</v>
      </c>
      <c r="P67" s="39" t="n">
        <v>0.324324324324324</v>
      </c>
      <c r="Q67" s="39" t="n">
        <v>0.162790697674419</v>
      </c>
      <c r="R67" s="39" t="n">
        <v>0.230769230769231</v>
      </c>
      <c r="S67" s="31"/>
      <c r="AM67" s="32"/>
      <c r="AN67" s="32"/>
      <c r="AO67" s="32"/>
      <c r="AP67" s="32"/>
      <c r="AQ67" s="32"/>
      <c r="AR67" s="32"/>
    </row>
    <row r="68" customFormat="false" ht="12.75" hidden="false" customHeight="false" outlineLevel="0" collapsed="false">
      <c r="A68" s="57" t="s">
        <v>62</v>
      </c>
      <c r="B68" s="57" t="s">
        <v>63</v>
      </c>
      <c r="C68" s="57" t="s">
        <v>37</v>
      </c>
      <c r="D68" s="35" t="s">
        <v>70</v>
      </c>
      <c r="E68" s="35" t="s">
        <v>61</v>
      </c>
      <c r="F68" s="36" t="n">
        <v>34</v>
      </c>
      <c r="G68" s="36" t="n">
        <v>0</v>
      </c>
      <c r="H68" s="37" t="n">
        <f aca="false">F68+G68</f>
        <v>34</v>
      </c>
      <c r="I68" s="36" t="n">
        <v>54</v>
      </c>
      <c r="J68" s="36" t="n">
        <v>2</v>
      </c>
      <c r="K68" s="37" t="n">
        <f aca="false">I68+J68</f>
        <v>56</v>
      </c>
      <c r="L68" s="36" t="n">
        <v>35</v>
      </c>
      <c r="M68" s="36" t="n">
        <v>0</v>
      </c>
      <c r="N68" s="37" t="n">
        <f aca="false">SUM(L68:M68)</f>
        <v>35</v>
      </c>
      <c r="O68" s="38" t="n">
        <f aca="false">M68/N68</f>
        <v>0</v>
      </c>
      <c r="P68" s="39" t="n">
        <v>0.166666666666667</v>
      </c>
      <c r="Q68" s="39" t="n">
        <v>0.0731707317073171</v>
      </c>
      <c r="R68" s="39" t="n">
        <v>0.0357142857142857</v>
      </c>
      <c r="S68" s="31"/>
      <c r="AM68" s="32"/>
      <c r="AN68" s="32"/>
      <c r="AO68" s="32"/>
      <c r="AP68" s="32"/>
      <c r="AQ68" s="32"/>
      <c r="AR68" s="32"/>
    </row>
    <row r="69" customFormat="false" ht="12.75" hidden="false" customHeight="false" outlineLevel="0" collapsed="false">
      <c r="A69" s="57" t="s">
        <v>64</v>
      </c>
      <c r="B69" s="57" t="s">
        <v>65</v>
      </c>
      <c r="C69" s="57" t="s">
        <v>37</v>
      </c>
      <c r="D69" s="35" t="s">
        <v>70</v>
      </c>
      <c r="E69" s="35" t="s">
        <v>61</v>
      </c>
      <c r="F69" s="36" t="n">
        <v>50</v>
      </c>
      <c r="G69" s="36" t="n">
        <v>8</v>
      </c>
      <c r="H69" s="37" t="n">
        <f aca="false">F69+G69</f>
        <v>58</v>
      </c>
      <c r="I69" s="36" t="n">
        <v>72</v>
      </c>
      <c r="J69" s="36" t="n">
        <v>11</v>
      </c>
      <c r="K69" s="37" t="n">
        <f aca="false">I69+J69</f>
        <v>83</v>
      </c>
      <c r="L69" s="36" t="n">
        <v>51</v>
      </c>
      <c r="M69" s="36" t="n">
        <v>8</v>
      </c>
      <c r="N69" s="37" t="n">
        <f aca="false">SUM(L69:M69)</f>
        <v>59</v>
      </c>
      <c r="O69" s="58" t="n">
        <f aca="false">M69/N69</f>
        <v>0.135593220338983</v>
      </c>
      <c r="P69" s="40" t="n">
        <v>0.130434782608696</v>
      </c>
      <c r="Q69" s="39" t="n">
        <v>0.0277777777777778</v>
      </c>
      <c r="R69" s="39" t="n">
        <v>0.03125</v>
      </c>
      <c r="S69" s="31"/>
      <c r="AM69" s="32"/>
      <c r="AN69" s="32"/>
      <c r="AO69" s="32"/>
      <c r="AP69" s="32"/>
      <c r="AQ69" s="32"/>
      <c r="AR69" s="32"/>
    </row>
    <row r="70" customFormat="false" ht="12.75" hidden="false" customHeight="false" outlineLevel="0" collapsed="false">
      <c r="A70" s="57" t="s">
        <v>66</v>
      </c>
      <c r="B70" s="57" t="s">
        <v>67</v>
      </c>
      <c r="C70" s="57" t="s">
        <v>37</v>
      </c>
      <c r="D70" s="35" t="s">
        <v>70</v>
      </c>
      <c r="E70" s="35" t="s">
        <v>61</v>
      </c>
      <c r="F70" s="36" t="n">
        <v>53</v>
      </c>
      <c r="G70" s="36" t="n">
        <v>3</v>
      </c>
      <c r="H70" s="37" t="n">
        <f aca="false">F70+G70</f>
        <v>56</v>
      </c>
      <c r="I70" s="36" t="n">
        <v>67</v>
      </c>
      <c r="J70" s="36" t="n">
        <v>4</v>
      </c>
      <c r="K70" s="37" t="n">
        <f aca="false">I70+J70</f>
        <v>71</v>
      </c>
      <c r="L70" s="36" t="n">
        <v>54</v>
      </c>
      <c r="M70" s="36" t="n">
        <v>3</v>
      </c>
      <c r="N70" s="37" t="n">
        <f aca="false">SUM(L70:M70)</f>
        <v>57</v>
      </c>
      <c r="O70" s="58" t="n">
        <f aca="false">M70/N70</f>
        <v>0.0526315789473684</v>
      </c>
      <c r="P70" s="39" t="n">
        <v>0.0338983050847458</v>
      </c>
      <c r="Q70" s="40" t="n">
        <v>0</v>
      </c>
      <c r="R70" s="39" t="n">
        <v>0.0253164556962025</v>
      </c>
      <c r="S70" s="31"/>
      <c r="AM70" s="32"/>
      <c r="AN70" s="32"/>
      <c r="AO70" s="32"/>
      <c r="AP70" s="32"/>
      <c r="AQ70" s="32"/>
      <c r="AR70" s="32"/>
    </row>
    <row r="71" customFormat="false" ht="12.75" hidden="false" customHeight="false" outlineLevel="0" collapsed="false">
      <c r="A71" s="57" t="s">
        <v>26</v>
      </c>
      <c r="B71" s="57" t="s">
        <v>27</v>
      </c>
      <c r="C71" s="57" t="s">
        <v>37</v>
      </c>
      <c r="D71" s="35" t="s">
        <v>70</v>
      </c>
      <c r="E71" s="35" t="s">
        <v>61</v>
      </c>
      <c r="F71" s="36" t="n">
        <v>1</v>
      </c>
      <c r="G71" s="36" t="n">
        <v>4</v>
      </c>
      <c r="H71" s="37" t="n">
        <f aca="false">F71+G71</f>
        <v>5</v>
      </c>
      <c r="I71" s="36" t="n">
        <v>2</v>
      </c>
      <c r="J71" s="36" t="n">
        <v>5</v>
      </c>
      <c r="K71" s="37" t="n">
        <f aca="false">I71+J71</f>
        <v>7</v>
      </c>
      <c r="L71" s="36" t="n">
        <v>1</v>
      </c>
      <c r="M71" s="36" t="n">
        <v>4</v>
      </c>
      <c r="N71" s="37" t="n">
        <f aca="false">SUM(L71:M71)</f>
        <v>5</v>
      </c>
      <c r="O71" s="38" t="n">
        <f aca="false">M71/N71</f>
        <v>0.8</v>
      </c>
      <c r="P71" s="39" t="n">
        <v>0.777777777777778</v>
      </c>
      <c r="Q71" s="40" t="n">
        <v>1</v>
      </c>
      <c r="R71" s="39" t="n">
        <v>0.777777777777778</v>
      </c>
      <c r="S71" s="31"/>
      <c r="AM71" s="32"/>
      <c r="AN71" s="32"/>
      <c r="AO71" s="32"/>
      <c r="AP71" s="32"/>
      <c r="AQ71" s="32"/>
      <c r="AR71" s="32"/>
    </row>
    <row r="72" customFormat="false" ht="12.75" hidden="false" customHeight="false" outlineLevel="0" collapsed="false">
      <c r="A72" s="57" t="s">
        <v>68</v>
      </c>
      <c r="B72" s="57" t="s">
        <v>27</v>
      </c>
      <c r="C72" s="57" t="s">
        <v>37</v>
      </c>
      <c r="D72" s="35" t="s">
        <v>70</v>
      </c>
      <c r="E72" s="35" t="s">
        <v>61</v>
      </c>
      <c r="F72" s="36" t="n">
        <v>71</v>
      </c>
      <c r="G72" s="36" t="n">
        <v>2</v>
      </c>
      <c r="H72" s="71" t="n">
        <v>73</v>
      </c>
      <c r="I72" s="36" t="n">
        <v>99</v>
      </c>
      <c r="J72" s="36" t="n">
        <v>7</v>
      </c>
      <c r="K72" s="71" t="n">
        <v>106</v>
      </c>
      <c r="L72" s="36" t="n">
        <v>71</v>
      </c>
      <c r="M72" s="36" t="n">
        <v>2</v>
      </c>
      <c r="N72" s="71" t="n">
        <v>73</v>
      </c>
      <c r="O72" s="72" t="n">
        <v>0.0273972602739726</v>
      </c>
      <c r="P72" s="39" t="n">
        <v>0.0526315789473684</v>
      </c>
      <c r="Q72" s="39" t="n">
        <v>0.0421052631578947</v>
      </c>
      <c r="R72" s="39" t="n">
        <v>0.020979020979021</v>
      </c>
      <c r="S72" s="31"/>
      <c r="AM72" s="32"/>
      <c r="AN72" s="32"/>
      <c r="AO72" s="32"/>
      <c r="AP72" s="32"/>
      <c r="AQ72" s="32"/>
      <c r="AR72" s="32"/>
    </row>
    <row r="73" customFormat="false" ht="12.75" hidden="false" customHeight="false" outlineLevel="0" collapsed="false">
      <c r="A73" s="57" t="s">
        <v>71</v>
      </c>
      <c r="B73" s="57" t="s">
        <v>72</v>
      </c>
      <c r="C73" s="57" t="s">
        <v>37</v>
      </c>
      <c r="D73" s="35" t="s">
        <v>70</v>
      </c>
      <c r="E73" s="35" t="s">
        <v>61</v>
      </c>
      <c r="F73" s="36" t="n">
        <v>20</v>
      </c>
      <c r="G73" s="36" t="n">
        <v>3</v>
      </c>
      <c r="H73" s="37" t="n">
        <f aca="false">F73+G73</f>
        <v>23</v>
      </c>
      <c r="I73" s="36" t="n">
        <v>27</v>
      </c>
      <c r="J73" s="36" t="n">
        <v>3</v>
      </c>
      <c r="K73" s="37" t="n">
        <f aca="false">I73+J73</f>
        <v>30</v>
      </c>
      <c r="L73" s="36" t="n">
        <v>20</v>
      </c>
      <c r="M73" s="36" t="n">
        <v>3</v>
      </c>
      <c r="N73" s="37" t="n">
        <f aca="false">SUM(L73:M73)</f>
        <v>23</v>
      </c>
      <c r="O73" s="38" t="n">
        <f aca="false">M73/N73</f>
        <v>0.130434782608696</v>
      </c>
      <c r="P73" s="40" t="n">
        <v>0.1</v>
      </c>
      <c r="Q73" s="39" t="n">
        <v>0.115384615384615</v>
      </c>
      <c r="R73" s="39" t="n">
        <v>0.157894736842105</v>
      </c>
      <c r="S73" s="31"/>
      <c r="AM73" s="32"/>
      <c r="AN73" s="32"/>
      <c r="AO73" s="32"/>
      <c r="AP73" s="32"/>
      <c r="AQ73" s="32"/>
      <c r="AR73" s="32"/>
    </row>
    <row r="74" customFormat="false" ht="12.75" hidden="false" customHeight="false" outlineLevel="0" collapsed="false">
      <c r="A74" s="57" t="s">
        <v>48</v>
      </c>
      <c r="B74" s="57" t="s">
        <v>47</v>
      </c>
      <c r="C74" s="57" t="s">
        <v>37</v>
      </c>
      <c r="D74" s="35" t="s">
        <v>70</v>
      </c>
      <c r="E74" s="35" t="s">
        <v>61</v>
      </c>
      <c r="F74" s="36" t="n">
        <v>72</v>
      </c>
      <c r="G74" s="36" t="n">
        <v>4</v>
      </c>
      <c r="H74" s="37" t="n">
        <f aca="false">F74+G74</f>
        <v>76</v>
      </c>
      <c r="I74" s="36" t="n">
        <v>91</v>
      </c>
      <c r="J74" s="36" t="n">
        <v>7</v>
      </c>
      <c r="K74" s="37" t="n">
        <f aca="false">I74+J74</f>
        <v>98</v>
      </c>
      <c r="L74" s="36" t="n">
        <v>74</v>
      </c>
      <c r="M74" s="36" t="n">
        <v>4</v>
      </c>
      <c r="N74" s="37" t="n">
        <f aca="false">SUM(L74:M74)</f>
        <v>78</v>
      </c>
      <c r="O74" s="58" t="n">
        <f aca="false">M74/N74</f>
        <v>0.0512820512820513</v>
      </c>
      <c r="P74" s="39" t="n">
        <v>0.0869565217391304</v>
      </c>
      <c r="Q74" s="39" t="n">
        <v>0.0151515151515152</v>
      </c>
      <c r="R74" s="40" t="n">
        <v>0</v>
      </c>
      <c r="S74" s="31"/>
      <c r="AM74" s="32"/>
      <c r="AN74" s="32"/>
      <c r="AO74" s="32"/>
      <c r="AP74" s="32"/>
      <c r="AQ74" s="32"/>
      <c r="AR74" s="32"/>
    </row>
    <row r="75" customFormat="false" ht="12.75" hidden="false" customHeight="false" outlineLevel="0" collapsed="false">
      <c r="A75" s="57" t="s">
        <v>73</v>
      </c>
      <c r="B75" s="57" t="s">
        <v>74</v>
      </c>
      <c r="C75" s="57" t="s">
        <v>37</v>
      </c>
      <c r="D75" s="35" t="s">
        <v>70</v>
      </c>
      <c r="E75" s="35" t="s">
        <v>61</v>
      </c>
      <c r="F75" s="36" t="n">
        <v>71</v>
      </c>
      <c r="G75" s="36" t="n">
        <v>3</v>
      </c>
      <c r="H75" s="37" t="n">
        <f aca="false">F75+G75</f>
        <v>74</v>
      </c>
      <c r="I75" s="36" t="n">
        <v>80</v>
      </c>
      <c r="J75" s="36" t="n">
        <v>6</v>
      </c>
      <c r="K75" s="37" t="n">
        <f aca="false">I75+J75</f>
        <v>86</v>
      </c>
      <c r="L75" s="36" t="n">
        <v>71</v>
      </c>
      <c r="M75" s="36" t="n">
        <v>3</v>
      </c>
      <c r="N75" s="37" t="n">
        <f aca="false">SUM(L75:M75)</f>
        <v>74</v>
      </c>
      <c r="O75" s="58" t="n">
        <f aca="false">M75/N75</f>
        <v>0.0405405405405405</v>
      </c>
      <c r="P75" s="39" t="n">
        <v>0.0357142857142857</v>
      </c>
      <c r="Q75" s="39" t="n">
        <v>0.0746268656716418</v>
      </c>
      <c r="R75" s="39" t="n">
        <v>0.0428571428571429</v>
      </c>
      <c r="S75" s="31"/>
      <c r="AM75" s="32"/>
      <c r="AN75" s="32"/>
      <c r="AO75" s="32"/>
      <c r="AP75" s="32"/>
      <c r="AQ75" s="32"/>
      <c r="AR75" s="32"/>
    </row>
    <row r="76" customFormat="false" ht="12.75" hidden="false" customHeight="false" outlineLevel="0" collapsed="false">
      <c r="A76" s="57" t="s">
        <v>75</v>
      </c>
      <c r="B76" s="57" t="s">
        <v>76</v>
      </c>
      <c r="C76" s="57" t="s">
        <v>37</v>
      </c>
      <c r="D76" s="35" t="s">
        <v>70</v>
      </c>
      <c r="E76" s="35" t="s">
        <v>61</v>
      </c>
      <c r="F76" s="36" t="n">
        <v>40</v>
      </c>
      <c r="G76" s="36" t="n">
        <v>1</v>
      </c>
      <c r="H76" s="37" t="n">
        <f aca="false">F76+G76</f>
        <v>41</v>
      </c>
      <c r="I76" s="36" t="n">
        <v>52</v>
      </c>
      <c r="J76" s="36" t="n">
        <v>1</v>
      </c>
      <c r="K76" s="37" t="n">
        <f aca="false">I76+J76</f>
        <v>53</v>
      </c>
      <c r="L76" s="36" t="n">
        <v>28</v>
      </c>
      <c r="M76" s="36" t="n">
        <v>1</v>
      </c>
      <c r="N76" s="37" t="n">
        <f aca="false">SUM(L76:M76)</f>
        <v>29</v>
      </c>
      <c r="O76" s="58" t="n">
        <f aca="false">M76/N76</f>
        <v>0.0344827586206897</v>
      </c>
      <c r="P76" s="39" t="n">
        <v>0.0333333333333333</v>
      </c>
      <c r="Q76" s="40" t="n">
        <v>0</v>
      </c>
      <c r="R76" s="39" t="n">
        <v>0.0357142857142857</v>
      </c>
      <c r="S76" s="31"/>
      <c r="AM76" s="32"/>
      <c r="AN76" s="32"/>
      <c r="AO76" s="32"/>
      <c r="AP76" s="32"/>
      <c r="AQ76" s="32"/>
      <c r="AR76" s="32"/>
    </row>
    <row r="77" customFormat="false" ht="12.75" hidden="false" customHeight="false" outlineLevel="0" collapsed="false">
      <c r="A77" s="57" t="s">
        <v>77</v>
      </c>
      <c r="B77" s="57" t="s">
        <v>78</v>
      </c>
      <c r="C77" s="57" t="s">
        <v>37</v>
      </c>
      <c r="D77" s="35" t="s">
        <v>70</v>
      </c>
      <c r="E77" s="35" t="s">
        <v>61</v>
      </c>
      <c r="F77" s="36" t="n">
        <v>12</v>
      </c>
      <c r="G77" s="36" t="n">
        <v>5</v>
      </c>
      <c r="H77" s="37" t="n">
        <f aca="false">F77+G77</f>
        <v>17</v>
      </c>
      <c r="I77" s="36" t="n">
        <v>18</v>
      </c>
      <c r="J77" s="36" t="n">
        <v>5</v>
      </c>
      <c r="K77" s="37" t="n">
        <f aca="false">I77+J77</f>
        <v>23</v>
      </c>
      <c r="L77" s="36" t="n">
        <v>12</v>
      </c>
      <c r="M77" s="36" t="n">
        <v>5</v>
      </c>
      <c r="N77" s="37" t="n">
        <f aca="false">SUM(L77:M77)</f>
        <v>17</v>
      </c>
      <c r="O77" s="58" t="n">
        <f aca="false">M77/N77</f>
        <v>0.294117647058824</v>
      </c>
      <c r="P77" s="40" t="n">
        <v>0</v>
      </c>
      <c r="Q77" s="39" t="n">
        <v>0.0769230769230769</v>
      </c>
      <c r="R77" s="70"/>
      <c r="S77" s="31"/>
      <c r="AM77" s="32"/>
      <c r="AN77" s="32"/>
      <c r="AO77" s="32"/>
      <c r="AP77" s="32"/>
      <c r="AQ77" s="32"/>
      <c r="AR77" s="32"/>
    </row>
    <row r="78" customFormat="false" ht="12.75" hidden="false" customHeight="false" outlineLevel="0" collapsed="false">
      <c r="A78" s="57" t="s">
        <v>33</v>
      </c>
      <c r="B78" s="57" t="s">
        <v>34</v>
      </c>
      <c r="C78" s="57" t="s">
        <v>37</v>
      </c>
      <c r="D78" s="35" t="s">
        <v>70</v>
      </c>
      <c r="E78" s="35" t="s">
        <v>61</v>
      </c>
      <c r="F78" s="36" t="n">
        <v>114</v>
      </c>
      <c r="G78" s="36" t="n">
        <v>5</v>
      </c>
      <c r="H78" s="37" t="n">
        <f aca="false">F78+G78</f>
        <v>119</v>
      </c>
      <c r="I78" s="36" t="n">
        <v>155</v>
      </c>
      <c r="J78" s="36" t="n">
        <v>9</v>
      </c>
      <c r="K78" s="37" t="n">
        <f aca="false">I78+J78</f>
        <v>164</v>
      </c>
      <c r="L78" s="36" t="n">
        <v>114</v>
      </c>
      <c r="M78" s="36" t="n">
        <v>6</v>
      </c>
      <c r="N78" s="37" t="n">
        <f aca="false">SUM(L78:M78)</f>
        <v>120</v>
      </c>
      <c r="O78" s="38" t="n">
        <f aca="false">M78/N78</f>
        <v>0.05</v>
      </c>
      <c r="P78" s="39" t="n">
        <v>0.0708661417322835</v>
      </c>
      <c r="Q78" s="39" t="n">
        <v>0.0458015267175573</v>
      </c>
      <c r="R78" s="40" t="n">
        <v>0.050314465408805</v>
      </c>
      <c r="S78" s="31"/>
      <c r="AM78" s="32"/>
      <c r="AN78" s="32"/>
      <c r="AO78" s="32"/>
      <c r="AP78" s="32"/>
      <c r="AQ78" s="32"/>
      <c r="AR78" s="32"/>
    </row>
    <row r="79" customFormat="false" ht="12.75" hidden="false" customHeight="false" outlineLevel="0" collapsed="false">
      <c r="A79" s="57" t="s">
        <v>79</v>
      </c>
      <c r="B79" s="57" t="s">
        <v>80</v>
      </c>
      <c r="C79" s="57" t="s">
        <v>37</v>
      </c>
      <c r="D79" s="35" t="s">
        <v>70</v>
      </c>
      <c r="E79" s="35" t="s">
        <v>61</v>
      </c>
      <c r="F79" s="36" t="n">
        <v>26</v>
      </c>
      <c r="G79" s="36" t="n">
        <v>1</v>
      </c>
      <c r="H79" s="37" t="n">
        <f aca="false">F79+G79</f>
        <v>27</v>
      </c>
      <c r="I79" s="36" t="n">
        <v>36</v>
      </c>
      <c r="J79" s="36" t="n">
        <v>1</v>
      </c>
      <c r="K79" s="37" t="n">
        <f aca="false">I79+J79</f>
        <v>37</v>
      </c>
      <c r="L79" s="36" t="n">
        <v>26</v>
      </c>
      <c r="M79" s="36" t="n">
        <v>1</v>
      </c>
      <c r="N79" s="37" t="n">
        <f aca="false">SUM(L79:M79)</f>
        <v>27</v>
      </c>
      <c r="O79" s="58" t="n">
        <f aca="false">M79/N79</f>
        <v>0.037037037037037</v>
      </c>
      <c r="P79" s="39" t="n">
        <v>0.0882352941176471</v>
      </c>
      <c r="Q79" s="40" t="n">
        <v>0</v>
      </c>
      <c r="R79" s="39" t="n">
        <v>0.0476190476190476</v>
      </c>
      <c r="S79" s="31"/>
      <c r="AM79" s="32"/>
      <c r="AN79" s="32"/>
      <c r="AO79" s="32"/>
      <c r="AP79" s="32"/>
      <c r="AQ79" s="32"/>
      <c r="AR79" s="32"/>
    </row>
    <row r="80" customFormat="false" ht="12.75" hidden="false" customHeight="false" outlineLevel="0" collapsed="false">
      <c r="A80" s="57" t="s">
        <v>81</v>
      </c>
      <c r="B80" s="57" t="s">
        <v>82</v>
      </c>
      <c r="C80" s="57" t="s">
        <v>37</v>
      </c>
      <c r="D80" s="35" t="s">
        <v>70</v>
      </c>
      <c r="E80" s="35" t="s">
        <v>61</v>
      </c>
      <c r="F80" s="36" t="n">
        <v>74</v>
      </c>
      <c r="G80" s="36" t="n">
        <v>5</v>
      </c>
      <c r="H80" s="37" t="n">
        <f aca="false">F80+G80</f>
        <v>79</v>
      </c>
      <c r="I80" s="36" t="n">
        <v>77</v>
      </c>
      <c r="J80" s="36" t="n">
        <v>7</v>
      </c>
      <c r="K80" s="37" t="n">
        <f aca="false">I80+J80</f>
        <v>84</v>
      </c>
      <c r="L80" s="36" t="n">
        <v>74</v>
      </c>
      <c r="M80" s="36" t="n">
        <v>5</v>
      </c>
      <c r="N80" s="37" t="n">
        <f aca="false">SUM(L80:M80)</f>
        <v>79</v>
      </c>
      <c r="O80" s="58" t="n">
        <f aca="false">M80/N80</f>
        <v>0.0632911392405063</v>
      </c>
      <c r="P80" s="39" t="n">
        <v>0.0649350649350649</v>
      </c>
      <c r="Q80" s="39" t="n">
        <v>0.0161290322580645</v>
      </c>
      <c r="R80" s="39" t="n">
        <v>0.0952380952380952</v>
      </c>
      <c r="S80" s="31"/>
      <c r="AM80" s="32"/>
      <c r="AN80" s="32"/>
      <c r="AO80" s="32"/>
      <c r="AP80" s="32"/>
      <c r="AQ80" s="32"/>
      <c r="AR80" s="32"/>
    </row>
    <row r="81" customFormat="false" ht="12.75" hidden="false" customHeight="false" outlineLevel="0" collapsed="false">
      <c r="A81" s="59"/>
      <c r="B81" s="59"/>
      <c r="C81" s="59"/>
      <c r="D81" s="43"/>
      <c r="E81" s="43"/>
      <c r="F81" s="44" t="n">
        <f aca="false">SUM(F65:F80)</f>
        <v>821</v>
      </c>
      <c r="G81" s="44" t="n">
        <f aca="false">SUM(G65:G80)</f>
        <v>59</v>
      </c>
      <c r="H81" s="44" t="n">
        <f aca="false">SUM(H65:H80)</f>
        <v>880</v>
      </c>
      <c r="I81" s="44" t="n">
        <f aca="false">SUM(I65:I80)</f>
        <v>1079</v>
      </c>
      <c r="J81" s="44" t="n">
        <f aca="false">SUM(J65:J80)</f>
        <v>95</v>
      </c>
      <c r="K81" s="44" t="n">
        <f aca="false">SUM(K65:K80)</f>
        <v>1174</v>
      </c>
      <c r="L81" s="44" t="n">
        <f aca="false">SUM(L65:L80)</f>
        <v>814</v>
      </c>
      <c r="M81" s="44" t="n">
        <f aca="false">SUM(M65:M80)</f>
        <v>63</v>
      </c>
      <c r="N81" s="44" t="n">
        <f aca="false">SUM(N65:N80)</f>
        <v>877</v>
      </c>
      <c r="O81" s="45" t="n">
        <f aca="false">M81/N81</f>
        <v>0.0718358038768529</v>
      </c>
      <c r="P81" s="47" t="n">
        <v>0.0873671782762692</v>
      </c>
      <c r="Q81" s="47" t="n">
        <v>0.0509259259259259</v>
      </c>
      <c r="R81" s="47" t="n">
        <v>0.0569280343716434</v>
      </c>
      <c r="S81" s="31"/>
    </row>
    <row r="82" customFormat="false" ht="12.75" hidden="false" customHeight="false" outlineLevel="0" collapsed="false">
      <c r="A82" s="18"/>
      <c r="B82" s="48" t="s">
        <v>25</v>
      </c>
      <c r="C82" s="48"/>
      <c r="D82" s="48"/>
      <c r="E82" s="48"/>
      <c r="F82" s="31"/>
      <c r="G82" s="31"/>
      <c r="H82" s="49"/>
      <c r="I82" s="31"/>
      <c r="J82" s="31"/>
      <c r="K82" s="49"/>
      <c r="L82" s="31"/>
      <c r="M82" s="31"/>
      <c r="N82" s="49"/>
      <c r="O82" s="54"/>
      <c r="P82" s="31" t="n">
        <v>847</v>
      </c>
      <c r="Q82" s="31" t="n">
        <v>864</v>
      </c>
      <c r="R82" s="31" t="n">
        <v>931</v>
      </c>
      <c r="S82" s="31"/>
    </row>
    <row r="83" customFormat="false" ht="6" hidden="false" customHeight="true" outlineLevel="0" collapsed="false">
      <c r="A83" s="52"/>
      <c r="B83" s="52"/>
      <c r="C83" s="18"/>
      <c r="D83" s="53"/>
      <c r="E83" s="53"/>
      <c r="F83" s="31"/>
      <c r="G83" s="31"/>
      <c r="H83" s="49"/>
      <c r="I83" s="31"/>
      <c r="J83" s="31"/>
      <c r="K83" s="49"/>
      <c r="L83" s="31"/>
      <c r="M83" s="31"/>
      <c r="N83" s="49"/>
      <c r="O83" s="13"/>
      <c r="P83" s="54"/>
      <c r="Q83" s="31"/>
      <c r="R83" s="31"/>
      <c r="S83" s="31"/>
      <c r="AM83" s="32"/>
      <c r="AN83" s="32"/>
      <c r="AO83" s="32"/>
      <c r="AP83" s="32"/>
      <c r="AQ83" s="32"/>
      <c r="AR83" s="32"/>
    </row>
    <row r="84" customFormat="false" ht="12.75" hidden="false" customHeight="false" outlineLevel="0" collapsed="false">
      <c r="A84" s="55" t="s">
        <v>17</v>
      </c>
      <c r="B84" s="55" t="s">
        <v>69</v>
      </c>
      <c r="C84" s="55" t="s">
        <v>37</v>
      </c>
      <c r="D84" s="26" t="s">
        <v>28</v>
      </c>
      <c r="E84" s="26" t="s">
        <v>61</v>
      </c>
      <c r="F84" s="27" t="n">
        <v>130</v>
      </c>
      <c r="G84" s="27" t="n">
        <v>32</v>
      </c>
      <c r="H84" s="28" t="n">
        <f aca="false">F84+G84</f>
        <v>162</v>
      </c>
      <c r="I84" s="27" t="n">
        <v>153</v>
      </c>
      <c r="J84" s="27" t="n">
        <v>40</v>
      </c>
      <c r="K84" s="28" t="n">
        <f aca="false">I84+J84</f>
        <v>193</v>
      </c>
      <c r="L84" s="27" t="n">
        <v>89</v>
      </c>
      <c r="M84" s="27" t="n">
        <v>24</v>
      </c>
      <c r="N84" s="28" t="n">
        <f aca="false">SUM(L84:M84)</f>
        <v>113</v>
      </c>
      <c r="O84" s="56" t="n">
        <f aca="false">M84/N84</f>
        <v>0.212389380530973</v>
      </c>
      <c r="P84" s="68" t="n">
        <v>0.230263157894737</v>
      </c>
      <c r="Q84" s="30" t="n">
        <v>0.203389830508475</v>
      </c>
      <c r="R84" s="30" t="n">
        <v>0.238938053097345</v>
      </c>
      <c r="S84" s="31"/>
      <c r="AM84" s="32"/>
      <c r="AN84" s="32"/>
      <c r="AO84" s="32"/>
      <c r="AP84" s="32"/>
      <c r="AQ84" s="32"/>
      <c r="AR84" s="32"/>
    </row>
    <row r="85" customFormat="false" ht="12.75" hidden="false" customHeight="false" outlineLevel="0" collapsed="false">
      <c r="A85" s="57" t="s">
        <v>83</v>
      </c>
      <c r="B85" s="57" t="s">
        <v>84</v>
      </c>
      <c r="C85" s="57" t="s">
        <v>37</v>
      </c>
      <c r="D85" s="35" t="s">
        <v>28</v>
      </c>
      <c r="E85" s="35" t="s">
        <v>61</v>
      </c>
      <c r="F85" s="36" t="n">
        <v>74</v>
      </c>
      <c r="G85" s="36" t="n">
        <v>22</v>
      </c>
      <c r="H85" s="37" t="n">
        <f aca="false">F85+G85</f>
        <v>96</v>
      </c>
      <c r="I85" s="36" t="n">
        <v>83</v>
      </c>
      <c r="J85" s="36" t="n">
        <v>23</v>
      </c>
      <c r="K85" s="37" t="n">
        <f aca="false">I85+J85</f>
        <v>106</v>
      </c>
      <c r="L85" s="36" t="n">
        <v>75</v>
      </c>
      <c r="M85" s="36" t="n">
        <v>22</v>
      </c>
      <c r="N85" s="37" t="n">
        <f aca="false">SUM(L85:M85)</f>
        <v>97</v>
      </c>
      <c r="O85" s="58" t="n">
        <f aca="false">M85/N85</f>
        <v>0.22680412371134</v>
      </c>
      <c r="P85" s="39" t="n">
        <v>0.345864661654135</v>
      </c>
      <c r="Q85" s="39" t="n">
        <v>0.273684210526316</v>
      </c>
      <c r="R85" s="39" t="n">
        <v>0.285714285714286</v>
      </c>
      <c r="S85" s="31"/>
      <c r="AM85" s="32"/>
      <c r="AN85" s="32"/>
      <c r="AO85" s="32"/>
      <c r="AP85" s="32"/>
      <c r="AQ85" s="32"/>
      <c r="AR85" s="32"/>
    </row>
    <row r="86" customFormat="false" ht="12.75" hidden="false" customHeight="false" outlineLevel="0" collapsed="false">
      <c r="A86" s="57" t="s">
        <v>85</v>
      </c>
      <c r="B86" s="57" t="s">
        <v>86</v>
      </c>
      <c r="C86" s="57" t="s">
        <v>37</v>
      </c>
      <c r="D86" s="35" t="s">
        <v>28</v>
      </c>
      <c r="E86" s="35" t="s">
        <v>61</v>
      </c>
      <c r="F86" s="36" t="n">
        <v>48</v>
      </c>
      <c r="G86" s="36" t="n">
        <v>15</v>
      </c>
      <c r="H86" s="37" t="n">
        <f aca="false">F86+G86</f>
        <v>63</v>
      </c>
      <c r="I86" s="36" t="n">
        <v>54</v>
      </c>
      <c r="J86" s="36" t="n">
        <v>16</v>
      </c>
      <c r="K86" s="37" t="n">
        <f aca="false">I86+J86</f>
        <v>70</v>
      </c>
      <c r="L86" s="36" t="n">
        <v>48</v>
      </c>
      <c r="M86" s="36" t="n">
        <v>15</v>
      </c>
      <c r="N86" s="37" t="n">
        <f aca="false">SUM(L86:M86)</f>
        <v>63</v>
      </c>
      <c r="O86" s="58" t="n">
        <f aca="false">M86/N86</f>
        <v>0.238095238095238</v>
      </c>
      <c r="P86" s="39" t="n">
        <v>0.226415094339623</v>
      </c>
      <c r="Q86" s="39" t="n">
        <v>0.152173913043478</v>
      </c>
      <c r="R86" s="40" t="n">
        <v>0.369565217391304</v>
      </c>
      <c r="S86" s="31"/>
      <c r="AM86" s="32"/>
      <c r="AN86" s="32"/>
      <c r="AO86" s="32"/>
      <c r="AP86" s="32"/>
      <c r="AQ86" s="32"/>
      <c r="AR86" s="32"/>
    </row>
    <row r="87" customFormat="false" ht="12.75" hidden="false" customHeight="false" outlineLevel="0" collapsed="false">
      <c r="A87" s="57" t="s">
        <v>26</v>
      </c>
      <c r="B87" s="57" t="s">
        <v>27</v>
      </c>
      <c r="C87" s="57" t="s">
        <v>37</v>
      </c>
      <c r="D87" s="35" t="s">
        <v>28</v>
      </c>
      <c r="E87" s="35" t="s">
        <v>61</v>
      </c>
      <c r="F87" s="36" t="n">
        <v>9</v>
      </c>
      <c r="G87" s="36" t="n">
        <v>10</v>
      </c>
      <c r="H87" s="37" t="n">
        <f aca="false">F87+G87</f>
        <v>19</v>
      </c>
      <c r="I87" s="36" t="n">
        <v>24</v>
      </c>
      <c r="J87" s="36" t="n">
        <v>19</v>
      </c>
      <c r="K87" s="37" t="n">
        <f aca="false">I87+J87</f>
        <v>43</v>
      </c>
      <c r="L87" s="36" t="n">
        <v>9</v>
      </c>
      <c r="M87" s="36" t="n">
        <v>10</v>
      </c>
      <c r="N87" s="37" t="n">
        <f aca="false">SUM(L87:M87)</f>
        <v>19</v>
      </c>
      <c r="O87" s="58" t="n">
        <f aca="false">M87/N87</f>
        <v>0.526315789473684</v>
      </c>
      <c r="P87" s="39" t="n">
        <v>0.375</v>
      </c>
      <c r="Q87" s="40" t="n">
        <v>0.25</v>
      </c>
      <c r="R87" s="40" t="n">
        <v>0</v>
      </c>
      <c r="S87" s="31"/>
      <c r="AM87" s="32"/>
      <c r="AN87" s="32"/>
      <c r="AO87" s="32"/>
      <c r="AP87" s="32"/>
      <c r="AQ87" s="32"/>
      <c r="AR87" s="32"/>
    </row>
    <row r="88" customFormat="false" ht="12.75" hidden="false" customHeight="false" outlineLevel="0" collapsed="false">
      <c r="A88" s="57" t="s">
        <v>42</v>
      </c>
      <c r="B88" s="57" t="s">
        <v>43</v>
      </c>
      <c r="C88" s="57" t="s">
        <v>37</v>
      </c>
      <c r="D88" s="35" t="s">
        <v>28</v>
      </c>
      <c r="E88" s="35" t="s">
        <v>61</v>
      </c>
      <c r="F88" s="36" t="n">
        <v>42</v>
      </c>
      <c r="G88" s="36" t="n">
        <v>6</v>
      </c>
      <c r="H88" s="37" t="n">
        <f aca="false">F88+G88</f>
        <v>48</v>
      </c>
      <c r="I88" s="36" t="n">
        <v>73</v>
      </c>
      <c r="J88" s="36" t="n">
        <v>15</v>
      </c>
      <c r="K88" s="37" t="n">
        <f aca="false">I88+J88</f>
        <v>88</v>
      </c>
      <c r="L88" s="36" t="n">
        <v>43</v>
      </c>
      <c r="M88" s="36" t="n">
        <v>7</v>
      </c>
      <c r="N88" s="37" t="n">
        <f aca="false">SUM(L88:M88)</f>
        <v>50</v>
      </c>
      <c r="O88" s="38" t="n">
        <f aca="false">M88/N88</f>
        <v>0.14</v>
      </c>
      <c r="P88" s="39" t="n">
        <v>0.0810810810810811</v>
      </c>
      <c r="Q88" s="39" t="n">
        <v>0.09375</v>
      </c>
      <c r="R88" s="39" t="n">
        <v>0.0833333333333333</v>
      </c>
      <c r="S88" s="31"/>
      <c r="AM88" s="32"/>
      <c r="AN88" s="32"/>
      <c r="AO88" s="32"/>
      <c r="AP88" s="32"/>
      <c r="AQ88" s="32"/>
      <c r="AR88" s="32"/>
    </row>
    <row r="89" customFormat="false" ht="12.75" hidden="false" customHeight="false" outlineLevel="0" collapsed="false">
      <c r="A89" s="57" t="s">
        <v>44</v>
      </c>
      <c r="B89" s="57" t="s">
        <v>45</v>
      </c>
      <c r="C89" s="57" t="s">
        <v>37</v>
      </c>
      <c r="D89" s="35" t="s">
        <v>28</v>
      </c>
      <c r="E89" s="35" t="s">
        <v>61</v>
      </c>
      <c r="F89" s="36" t="n">
        <v>40</v>
      </c>
      <c r="G89" s="36" t="n">
        <v>1</v>
      </c>
      <c r="H89" s="37" t="n">
        <f aca="false">F89+G89</f>
        <v>41</v>
      </c>
      <c r="I89" s="36" t="n">
        <v>72</v>
      </c>
      <c r="J89" s="36" t="n">
        <v>4</v>
      </c>
      <c r="K89" s="37" t="n">
        <f aca="false">I89+J89</f>
        <v>76</v>
      </c>
      <c r="L89" s="36" t="n">
        <v>40</v>
      </c>
      <c r="M89" s="36" t="n">
        <v>1</v>
      </c>
      <c r="N89" s="37" t="n">
        <f aca="false">SUM(L89:M89)</f>
        <v>41</v>
      </c>
      <c r="O89" s="58" t="n">
        <f aca="false">M89/N89</f>
        <v>0.024390243902439</v>
      </c>
      <c r="P89" s="39" t="n">
        <v>0.0806451612903226</v>
      </c>
      <c r="Q89" s="39" t="n">
        <v>0.0192307692307692</v>
      </c>
      <c r="R89" s="39" t="n">
        <v>0.0869565217391304</v>
      </c>
      <c r="S89" s="31"/>
      <c r="AM89" s="32"/>
      <c r="AN89" s="32"/>
      <c r="AO89" s="32"/>
      <c r="AP89" s="32"/>
      <c r="AQ89" s="32"/>
      <c r="AR89" s="32"/>
    </row>
    <row r="90" customFormat="false" ht="12.75" hidden="false" customHeight="false" outlineLevel="0" collapsed="false">
      <c r="A90" s="57" t="s">
        <v>87</v>
      </c>
      <c r="B90" s="57" t="s">
        <v>88</v>
      </c>
      <c r="C90" s="57" t="s">
        <v>37</v>
      </c>
      <c r="D90" s="35" t="s">
        <v>28</v>
      </c>
      <c r="E90" s="35" t="s">
        <v>61</v>
      </c>
      <c r="F90" s="36" t="n">
        <v>100</v>
      </c>
      <c r="G90" s="36" t="n">
        <v>44</v>
      </c>
      <c r="H90" s="37" t="n">
        <f aca="false">F90+G90</f>
        <v>144</v>
      </c>
      <c r="I90" s="36" t="n">
        <v>117</v>
      </c>
      <c r="J90" s="36" t="n">
        <v>54</v>
      </c>
      <c r="K90" s="37" t="n">
        <f aca="false">I90+J90</f>
        <v>171</v>
      </c>
      <c r="L90" s="36" t="n">
        <v>101</v>
      </c>
      <c r="M90" s="36" t="n">
        <v>44</v>
      </c>
      <c r="N90" s="37" t="n">
        <f aca="false">SUM(L90:M90)</f>
        <v>145</v>
      </c>
      <c r="O90" s="58" t="n">
        <f aca="false">M90/N90</f>
        <v>0.303448275862069</v>
      </c>
      <c r="P90" s="39" t="n">
        <v>0.375</v>
      </c>
      <c r="Q90" s="39" t="n">
        <v>0.297872340425532</v>
      </c>
      <c r="R90" s="39" t="n">
        <v>0.330578512396694</v>
      </c>
      <c r="S90" s="31"/>
      <c r="AM90" s="32"/>
      <c r="AN90" s="32"/>
      <c r="AO90" s="32"/>
      <c r="AP90" s="32"/>
      <c r="AQ90" s="32"/>
      <c r="AR90" s="32"/>
    </row>
    <row r="91" customFormat="false" ht="12.75" hidden="false" customHeight="false" outlineLevel="0" collapsed="false">
      <c r="A91" s="57" t="s">
        <v>71</v>
      </c>
      <c r="B91" s="57" t="s">
        <v>72</v>
      </c>
      <c r="C91" s="57" t="s">
        <v>37</v>
      </c>
      <c r="D91" s="35" t="s">
        <v>28</v>
      </c>
      <c r="E91" s="35" t="s">
        <v>61</v>
      </c>
      <c r="F91" s="36" t="n">
        <v>12</v>
      </c>
      <c r="G91" s="36" t="n">
        <v>0</v>
      </c>
      <c r="H91" s="37" t="n">
        <f aca="false">F91+G91</f>
        <v>12</v>
      </c>
      <c r="I91" s="36" t="n">
        <v>18</v>
      </c>
      <c r="J91" s="36" t="n">
        <v>0</v>
      </c>
      <c r="K91" s="37" t="n">
        <f aca="false">I91+J91</f>
        <v>18</v>
      </c>
      <c r="L91" s="36" t="n">
        <v>12</v>
      </c>
      <c r="M91" s="36" t="n">
        <v>0</v>
      </c>
      <c r="N91" s="37" t="n">
        <f aca="false">SUM(L91:M91)</f>
        <v>12</v>
      </c>
      <c r="O91" s="38" t="n">
        <f aca="false">M91/N91</f>
        <v>0</v>
      </c>
      <c r="P91" s="39" t="n">
        <v>0.352941176470588</v>
      </c>
      <c r="Q91" s="40" t="n">
        <v>0</v>
      </c>
      <c r="R91" s="40" t="n">
        <v>0</v>
      </c>
      <c r="S91" s="31"/>
    </row>
    <row r="92" customFormat="false" ht="12.75" hidden="false" customHeight="false" outlineLevel="0" collapsed="false">
      <c r="A92" s="57" t="s">
        <v>48</v>
      </c>
      <c r="B92" s="57" t="s">
        <v>47</v>
      </c>
      <c r="C92" s="57" t="s">
        <v>37</v>
      </c>
      <c r="D92" s="35" t="s">
        <v>28</v>
      </c>
      <c r="E92" s="35" t="s">
        <v>61</v>
      </c>
      <c r="F92" s="36" t="n">
        <v>75</v>
      </c>
      <c r="G92" s="36" t="n">
        <v>13</v>
      </c>
      <c r="H92" s="37" t="n">
        <f aca="false">F92+G92</f>
        <v>88</v>
      </c>
      <c r="I92" s="36" t="n">
        <v>126</v>
      </c>
      <c r="J92" s="36" t="n">
        <v>44</v>
      </c>
      <c r="K92" s="37" t="n">
        <f aca="false">I92+J92</f>
        <v>170</v>
      </c>
      <c r="L92" s="36" t="n">
        <v>81</v>
      </c>
      <c r="M92" s="36" t="n">
        <v>16</v>
      </c>
      <c r="N92" s="37" t="n">
        <f aca="false">SUM(L92:M92)</f>
        <v>97</v>
      </c>
      <c r="O92" s="58" t="n">
        <f aca="false">M92/N92</f>
        <v>0.164948453608247</v>
      </c>
      <c r="P92" s="39" t="n">
        <v>0.141509433962264</v>
      </c>
      <c r="Q92" s="39" t="n">
        <v>0.125</v>
      </c>
      <c r="R92" s="39" t="n">
        <v>0.275862068965517</v>
      </c>
      <c r="S92" s="31"/>
      <c r="AM92" s="32"/>
      <c r="AN92" s="32"/>
      <c r="AO92" s="32"/>
      <c r="AP92" s="32"/>
      <c r="AQ92" s="32"/>
      <c r="AR92" s="32"/>
    </row>
    <row r="93" customFormat="false" ht="12.75" hidden="false" customHeight="false" outlineLevel="0" collapsed="false">
      <c r="A93" s="57" t="s">
        <v>73</v>
      </c>
      <c r="B93" s="57" t="s">
        <v>74</v>
      </c>
      <c r="C93" s="57" t="s">
        <v>37</v>
      </c>
      <c r="D93" s="35" t="s">
        <v>28</v>
      </c>
      <c r="E93" s="35" t="s">
        <v>61</v>
      </c>
      <c r="F93" s="36" t="n">
        <v>72</v>
      </c>
      <c r="G93" s="36" t="n">
        <v>23</v>
      </c>
      <c r="H93" s="37" t="n">
        <f aca="false">F93+G93</f>
        <v>95</v>
      </c>
      <c r="I93" s="36" t="n">
        <v>90</v>
      </c>
      <c r="J93" s="36" t="n">
        <v>27</v>
      </c>
      <c r="K93" s="37" t="n">
        <f aca="false">I93+J93</f>
        <v>117</v>
      </c>
      <c r="L93" s="36" t="n">
        <v>76</v>
      </c>
      <c r="M93" s="36" t="n">
        <v>23</v>
      </c>
      <c r="N93" s="37" t="n">
        <f aca="false">SUM(L93:M93)</f>
        <v>99</v>
      </c>
      <c r="O93" s="58" t="n">
        <f aca="false">M93/N93</f>
        <v>0.232323232323232</v>
      </c>
      <c r="P93" s="39" t="n">
        <v>0.311320754716981</v>
      </c>
      <c r="Q93" s="39" t="n">
        <v>0.171717171717172</v>
      </c>
      <c r="R93" s="39" t="n">
        <v>0.154639175257732</v>
      </c>
      <c r="S93" s="31"/>
      <c r="AM93" s="32"/>
      <c r="AN93" s="32"/>
      <c r="AO93" s="32"/>
      <c r="AP93" s="32"/>
      <c r="AQ93" s="32"/>
      <c r="AR93" s="32"/>
    </row>
    <row r="94" customFormat="false" ht="12.75" hidden="false" customHeight="false" outlineLevel="0" collapsed="false">
      <c r="A94" s="57" t="s">
        <v>33</v>
      </c>
      <c r="B94" s="57" t="s">
        <v>34</v>
      </c>
      <c r="C94" s="57" t="s">
        <v>37</v>
      </c>
      <c r="D94" s="35" t="s">
        <v>28</v>
      </c>
      <c r="E94" s="35" t="s">
        <v>61</v>
      </c>
      <c r="F94" s="36" t="n">
        <v>63</v>
      </c>
      <c r="G94" s="36" t="n">
        <v>6</v>
      </c>
      <c r="H94" s="37" t="n">
        <f aca="false">F94+G94</f>
        <v>69</v>
      </c>
      <c r="I94" s="36" t="n">
        <v>130</v>
      </c>
      <c r="J94" s="36" t="n">
        <v>17</v>
      </c>
      <c r="K94" s="37" t="n">
        <f aca="false">I94+J94</f>
        <v>147</v>
      </c>
      <c r="L94" s="36" t="n">
        <v>69</v>
      </c>
      <c r="M94" s="36" t="n">
        <v>6</v>
      </c>
      <c r="N94" s="37" t="n">
        <f aca="false">SUM(L94:M94)</f>
        <v>75</v>
      </c>
      <c r="O94" s="38" t="n">
        <f aca="false">M94/N94</f>
        <v>0.08</v>
      </c>
      <c r="P94" s="39" t="n">
        <v>0.128205128205128</v>
      </c>
      <c r="Q94" s="40" t="n">
        <v>0.25</v>
      </c>
      <c r="R94" s="39" t="n">
        <v>0.166666666666667</v>
      </c>
      <c r="S94" s="31"/>
      <c r="AM94" s="32"/>
      <c r="AN94" s="32"/>
      <c r="AO94" s="32"/>
      <c r="AP94" s="32"/>
      <c r="AQ94" s="32"/>
      <c r="AR94" s="32"/>
    </row>
    <row r="95" customFormat="false" ht="12.75" hidden="false" customHeight="false" outlineLevel="0" collapsed="false">
      <c r="A95" s="57" t="s">
        <v>30</v>
      </c>
      <c r="B95" s="57" t="s">
        <v>31</v>
      </c>
      <c r="C95" s="57" t="s">
        <v>37</v>
      </c>
      <c r="D95" s="35" t="s">
        <v>28</v>
      </c>
      <c r="E95" s="35" t="s">
        <v>61</v>
      </c>
      <c r="F95" s="36" t="n">
        <v>65</v>
      </c>
      <c r="G95" s="36" t="n">
        <v>12</v>
      </c>
      <c r="H95" s="37" t="n">
        <f aca="false">F95+G95</f>
        <v>77</v>
      </c>
      <c r="I95" s="36" t="n">
        <v>121</v>
      </c>
      <c r="J95" s="36" t="n">
        <v>33</v>
      </c>
      <c r="K95" s="37" t="n">
        <f aca="false">I95+J95</f>
        <v>154</v>
      </c>
      <c r="L95" s="36" t="n">
        <v>54</v>
      </c>
      <c r="M95" s="36" t="n">
        <v>11</v>
      </c>
      <c r="N95" s="37" t="n">
        <f aca="false">SUM(L95:M95)</f>
        <v>65</v>
      </c>
      <c r="O95" s="58" t="n">
        <f aca="false">M95/N95</f>
        <v>0.169230769230769</v>
      </c>
      <c r="P95" s="39" t="n">
        <v>0.109375</v>
      </c>
      <c r="Q95" s="39" t="n">
        <v>0.0416666666666667</v>
      </c>
      <c r="R95" s="39" t="n">
        <v>0.0625</v>
      </c>
      <c r="S95" s="31"/>
      <c r="AM95" s="32"/>
      <c r="AN95" s="32"/>
      <c r="AO95" s="32"/>
      <c r="AP95" s="32"/>
      <c r="AQ95" s="32"/>
      <c r="AR95" s="32"/>
    </row>
    <row r="96" customFormat="false" ht="12.75" hidden="false" customHeight="false" outlineLevel="0" collapsed="false">
      <c r="A96" s="57" t="s">
        <v>89</v>
      </c>
      <c r="B96" s="57" t="s">
        <v>90</v>
      </c>
      <c r="C96" s="57" t="s">
        <v>37</v>
      </c>
      <c r="D96" s="35" t="s">
        <v>28</v>
      </c>
      <c r="E96" s="35" t="s">
        <v>61</v>
      </c>
      <c r="F96" s="36" t="n">
        <v>23</v>
      </c>
      <c r="G96" s="36" t="n">
        <v>9</v>
      </c>
      <c r="H96" s="37" t="n">
        <f aca="false">F96+G96</f>
        <v>32</v>
      </c>
      <c r="I96" s="36" t="n">
        <v>30</v>
      </c>
      <c r="J96" s="36" t="n">
        <v>13</v>
      </c>
      <c r="K96" s="37" t="n">
        <f aca="false">I96+J96</f>
        <v>43</v>
      </c>
      <c r="L96" s="36" t="n">
        <v>23</v>
      </c>
      <c r="M96" s="36" t="n">
        <v>11</v>
      </c>
      <c r="N96" s="37" t="n">
        <f aca="false">SUM(L96:M96)</f>
        <v>34</v>
      </c>
      <c r="O96" s="58" t="n">
        <f aca="false">M96/N96</f>
        <v>0.323529411764706</v>
      </c>
      <c r="P96" s="39" t="n">
        <v>0.342857142857143</v>
      </c>
      <c r="Q96" s="39" t="n">
        <v>0.379310344827586</v>
      </c>
      <c r="R96" s="39" t="n">
        <v>0.181818181818182</v>
      </c>
      <c r="S96" s="31"/>
      <c r="AM96" s="32"/>
      <c r="AN96" s="32"/>
      <c r="AO96" s="32"/>
      <c r="AP96" s="32"/>
      <c r="AQ96" s="32"/>
      <c r="AR96" s="32"/>
    </row>
    <row r="97" customFormat="false" ht="12.75" hidden="false" customHeight="false" outlineLevel="0" collapsed="false">
      <c r="A97" s="57" t="s">
        <v>81</v>
      </c>
      <c r="B97" s="57" t="s">
        <v>82</v>
      </c>
      <c r="C97" s="57" t="s">
        <v>37</v>
      </c>
      <c r="D97" s="35" t="s">
        <v>28</v>
      </c>
      <c r="E97" s="35" t="s">
        <v>61</v>
      </c>
      <c r="F97" s="36" t="n">
        <v>74</v>
      </c>
      <c r="G97" s="36" t="n">
        <v>44</v>
      </c>
      <c r="H97" s="37" t="n">
        <f aca="false">F97+G97</f>
        <v>118</v>
      </c>
      <c r="I97" s="36" t="n">
        <v>80</v>
      </c>
      <c r="J97" s="36" t="n">
        <v>50</v>
      </c>
      <c r="K97" s="37" t="n">
        <f aca="false">I97+J97</f>
        <v>130</v>
      </c>
      <c r="L97" s="36" t="n">
        <v>76</v>
      </c>
      <c r="M97" s="36" t="n">
        <v>44</v>
      </c>
      <c r="N97" s="37" t="n">
        <f aca="false">SUM(L97:M97)</f>
        <v>120</v>
      </c>
      <c r="O97" s="58" t="n">
        <f aca="false">M97/N97</f>
        <v>0.366666666666667</v>
      </c>
      <c r="P97" s="39" t="n">
        <v>0.347826086956522</v>
      </c>
      <c r="Q97" s="39" t="n">
        <v>0.191011235955056</v>
      </c>
      <c r="R97" s="40" t="n">
        <v>0.189873417721519</v>
      </c>
      <c r="S97" s="31"/>
      <c r="AM97" s="32"/>
      <c r="AN97" s="32"/>
      <c r="AO97" s="32"/>
      <c r="AP97" s="32"/>
      <c r="AQ97" s="32"/>
      <c r="AR97" s="32"/>
    </row>
    <row r="98" customFormat="false" ht="12.75" hidden="false" customHeight="false" outlineLevel="0" collapsed="false">
      <c r="A98" s="59"/>
      <c r="B98" s="59"/>
      <c r="C98" s="59"/>
      <c r="D98" s="43"/>
      <c r="E98" s="43"/>
      <c r="F98" s="44" t="n">
        <f aca="false">SUM(F84:F97)</f>
        <v>827</v>
      </c>
      <c r="G98" s="44" t="n">
        <f aca="false">SUM(G84:G97)</f>
        <v>237</v>
      </c>
      <c r="H98" s="44" t="n">
        <f aca="false">SUM(H84:H97)</f>
        <v>1064</v>
      </c>
      <c r="I98" s="44" t="n">
        <f aca="false">SUM(I84:I97)</f>
        <v>1171</v>
      </c>
      <c r="J98" s="44" t="n">
        <f aca="false">SUM(J84:J97)</f>
        <v>355</v>
      </c>
      <c r="K98" s="44" t="n">
        <f aca="false">SUM(K84:K97)</f>
        <v>1526</v>
      </c>
      <c r="L98" s="44" t="n">
        <f aca="false">SUM(L84:L97)</f>
        <v>796</v>
      </c>
      <c r="M98" s="44" t="n">
        <f aca="false">SUM(M84:M97)</f>
        <v>234</v>
      </c>
      <c r="N98" s="44" t="n">
        <f aca="false">SUM(N84:N97)</f>
        <v>1030</v>
      </c>
      <c r="O98" s="45" t="n">
        <f aca="false">M98/N98</f>
        <v>0.227184466019417</v>
      </c>
      <c r="P98" s="46" t="n">
        <v>0.250460405156538</v>
      </c>
      <c r="Q98" s="47" t="n">
        <v>0.195121951219512</v>
      </c>
      <c r="R98" s="46" t="n">
        <v>0.22972972972973</v>
      </c>
    </row>
    <row r="99" customFormat="false" ht="12.75" hidden="false" customHeight="false" outlineLevel="0" collapsed="false">
      <c r="A99" s="18"/>
      <c r="B99" s="48" t="s">
        <v>25</v>
      </c>
      <c r="C99" s="48"/>
      <c r="D99" s="48"/>
      <c r="E99" s="48"/>
      <c r="F99" s="31"/>
      <c r="G99" s="31"/>
      <c r="H99" s="49"/>
      <c r="I99" s="31"/>
      <c r="J99" s="31"/>
      <c r="K99" s="49"/>
      <c r="L99" s="31"/>
      <c r="M99" s="31"/>
      <c r="N99" s="49"/>
      <c r="O99" s="54"/>
      <c r="P99" s="31" t="n">
        <v>1086</v>
      </c>
      <c r="Q99" s="31" t="n">
        <v>861</v>
      </c>
      <c r="R99" s="31" t="n">
        <v>807</v>
      </c>
      <c r="S99" s="31"/>
    </row>
    <row r="100" customFormat="false" ht="12.75" hidden="false" customHeight="false" outlineLevel="0" collapsed="false">
      <c r="A100" s="18"/>
      <c r="B100" s="18"/>
      <c r="C100" s="18"/>
      <c r="D100" s="53"/>
      <c r="E100" s="53"/>
      <c r="F100" s="31"/>
      <c r="G100" s="31"/>
      <c r="H100" s="49"/>
      <c r="I100" s="31"/>
      <c r="J100" s="31"/>
      <c r="K100" s="49"/>
      <c r="L100" s="31"/>
      <c r="M100" s="31"/>
      <c r="N100" s="49"/>
      <c r="O100" s="54"/>
      <c r="P100" s="54"/>
      <c r="Q100" s="31"/>
      <c r="R100" s="31"/>
      <c r="S100" s="31"/>
    </row>
    <row r="101" customFormat="false" ht="12.75" hidden="false" customHeight="false" outlineLevel="0" collapsed="false">
      <c r="A101" s="52"/>
      <c r="B101" s="73" t="s">
        <v>91</v>
      </c>
      <c r="C101" s="73"/>
      <c r="D101" s="73"/>
      <c r="E101" s="73"/>
      <c r="F101" s="74" t="n">
        <f aca="false">SUM(F98,F81,F62,F51,F32,F26,F21,F16,F11,F6)</f>
        <v>2962</v>
      </c>
      <c r="G101" s="74" t="n">
        <f aca="false">SUM(G98,G81,G62,G51,G32,G26,G21,G16,G11,G6)</f>
        <v>1213</v>
      </c>
      <c r="H101" s="74" t="n">
        <f aca="false">SUM(H98,H81,H62,H51,H32,H26,H21,H16,H11,H6)</f>
        <v>4175</v>
      </c>
      <c r="I101" s="74" t="n">
        <f aca="false">SUM(I98,I81,I62,I51,I32,I26,I21,I16,I11,I6)</f>
        <v>4045</v>
      </c>
      <c r="J101" s="74" t="n">
        <f aca="false">SUM(J98,J81,J62,J51,J32,J26,J21,J16,J11,J6)</f>
        <v>1756</v>
      </c>
      <c r="K101" s="74" t="n">
        <f aca="false">SUM(K98,K81,K62,K51,K32,K26,K21,K16,K11,K6)</f>
        <v>5801</v>
      </c>
      <c r="L101" s="74" t="n">
        <f aca="false">SUM(L98,L81,L62,L51,L32,L26,L21,L16,L11,L6)</f>
        <v>2822</v>
      </c>
      <c r="M101" s="74" t="n">
        <f aca="false">SUM(M98,M81,M62,M51,M32,M26,M21,M16,M11,M6)</f>
        <v>1100</v>
      </c>
      <c r="N101" s="74" t="n">
        <f aca="false">SUM(N98,N81,N62,N51,N32,N26,N21,N16,N11,N6)</f>
        <v>3922</v>
      </c>
      <c r="O101" s="75" t="n">
        <f aca="false">M101/N101</f>
        <v>0.280469148393677</v>
      </c>
      <c r="P101" s="75" t="n">
        <v>0.285088848828226</v>
      </c>
      <c r="Q101" s="76" t="n">
        <v>0.238194238194238</v>
      </c>
      <c r="R101" s="76" t="n">
        <v>0.233480176211454</v>
      </c>
      <c r="S101" s="31"/>
    </row>
    <row r="102" customFormat="false" ht="12.75" hidden="false" customHeight="false" outlineLevel="0" collapsed="false">
      <c r="A102" s="52"/>
      <c r="B102" s="77" t="s">
        <v>25</v>
      </c>
      <c r="C102" s="77"/>
      <c r="D102" s="77"/>
      <c r="E102" s="77"/>
      <c r="F102" s="78"/>
      <c r="G102" s="78"/>
      <c r="H102" s="78"/>
      <c r="I102" s="78"/>
      <c r="J102" s="78"/>
      <c r="K102" s="78"/>
      <c r="L102" s="78"/>
      <c r="M102" s="78"/>
      <c r="N102" s="78"/>
      <c r="O102" s="78"/>
      <c r="P102" s="78" t="n">
        <v>3883</v>
      </c>
      <c r="Q102" s="78" t="n">
        <v>3367</v>
      </c>
      <c r="R102" s="79" t="n">
        <v>3178</v>
      </c>
      <c r="S102" s="31"/>
    </row>
    <row r="103" customFormat="false" ht="12.75" hidden="false" customHeight="false" outlineLevel="0" collapsed="false">
      <c r="A103" s="52"/>
      <c r="B103" s="52"/>
      <c r="C103" s="18"/>
      <c r="D103" s="53"/>
      <c r="E103" s="53"/>
      <c r="F103" s="31"/>
      <c r="G103" s="31"/>
      <c r="H103" s="49"/>
      <c r="I103" s="31"/>
      <c r="J103" s="31"/>
      <c r="K103" s="49"/>
      <c r="L103" s="31"/>
      <c r="M103" s="31"/>
      <c r="N103" s="49"/>
      <c r="O103" s="50"/>
      <c r="P103" s="54"/>
      <c r="Q103" s="31"/>
      <c r="R103" s="31"/>
      <c r="S103" s="31"/>
    </row>
    <row r="104" customFormat="false" ht="12.75" hidden="false" customHeight="false" outlineLevel="0" collapsed="false">
      <c r="A104" s="52"/>
      <c r="B104" s="52"/>
      <c r="C104" s="18"/>
      <c r="D104" s="53"/>
      <c r="E104" s="53"/>
      <c r="F104" s="31"/>
      <c r="G104" s="31"/>
      <c r="H104" s="49"/>
      <c r="I104" s="31"/>
      <c r="J104" s="31"/>
      <c r="K104" s="49"/>
      <c r="L104" s="31"/>
      <c r="M104" s="31"/>
      <c r="N104" s="49"/>
      <c r="O104" s="50"/>
      <c r="P104" s="54"/>
      <c r="Q104" s="31"/>
      <c r="R104" s="31"/>
      <c r="S104" s="31"/>
    </row>
    <row r="105" customFormat="false" ht="12.75" hidden="false" customHeight="false" outlineLevel="0" collapsed="false">
      <c r="A105" s="80" t="s">
        <v>48</v>
      </c>
      <c r="B105" s="80" t="s">
        <v>47</v>
      </c>
      <c r="C105" s="80" t="s">
        <v>37</v>
      </c>
      <c r="D105" s="78" t="s">
        <v>28</v>
      </c>
      <c r="E105" s="78" t="s">
        <v>92</v>
      </c>
      <c r="F105" s="81" t="n">
        <v>0</v>
      </c>
      <c r="G105" s="81" t="n">
        <v>35</v>
      </c>
      <c r="H105" s="82" t="n">
        <f aca="false">F105+G105</f>
        <v>35</v>
      </c>
      <c r="I105" s="81" t="n">
        <v>0</v>
      </c>
      <c r="J105" s="81" t="n">
        <v>58</v>
      </c>
      <c r="K105" s="82" t="n">
        <f aca="false">I105+J105</f>
        <v>58</v>
      </c>
      <c r="L105" s="81" t="n">
        <v>0</v>
      </c>
      <c r="M105" s="81" t="n">
        <v>33</v>
      </c>
      <c r="N105" s="82" t="n">
        <f aca="false">SUM(L105:M105)</f>
        <v>33</v>
      </c>
      <c r="O105" s="83" t="n">
        <f aca="false">M105/N105</f>
        <v>1</v>
      </c>
      <c r="P105" s="84" t="n">
        <v>1</v>
      </c>
      <c r="Q105" s="84" t="n">
        <v>1</v>
      </c>
      <c r="R105" s="84" t="n">
        <v>1</v>
      </c>
      <c r="S105" s="31"/>
      <c r="AM105" s="32"/>
      <c r="AN105" s="32"/>
      <c r="AO105" s="32"/>
      <c r="AP105" s="32"/>
      <c r="AQ105" s="32"/>
      <c r="AR105" s="32"/>
    </row>
    <row r="106" customFormat="false" ht="12.75" hidden="false" customHeight="false" outlineLevel="0" collapsed="false">
      <c r="A106" s="52"/>
      <c r="B106" s="48" t="s">
        <v>25</v>
      </c>
      <c r="C106" s="48"/>
      <c r="D106" s="48"/>
      <c r="E106" s="48"/>
      <c r="F106" s="31"/>
      <c r="G106" s="31"/>
      <c r="H106" s="49"/>
      <c r="I106" s="31"/>
      <c r="J106" s="31"/>
      <c r="K106" s="49"/>
      <c r="L106" s="31"/>
      <c r="M106" s="31"/>
      <c r="N106" s="49"/>
      <c r="O106" s="50"/>
      <c r="P106" s="60" t="n">
        <v>36</v>
      </c>
      <c r="Q106" s="60" t="n">
        <v>35</v>
      </c>
      <c r="R106" s="60" t="n">
        <v>34</v>
      </c>
      <c r="S106" s="31"/>
      <c r="AM106" s="32"/>
      <c r="AN106" s="32"/>
      <c r="AO106" s="32"/>
      <c r="AP106" s="32"/>
      <c r="AQ106" s="32"/>
      <c r="AR106" s="32"/>
    </row>
    <row r="107" customFormat="false" ht="6" hidden="false" customHeight="true" outlineLevel="0" collapsed="false">
      <c r="A107" s="52"/>
      <c r="B107" s="52"/>
      <c r="C107" s="18"/>
      <c r="D107" s="53"/>
      <c r="E107" s="53"/>
      <c r="F107" s="31"/>
      <c r="G107" s="31"/>
      <c r="H107" s="49"/>
      <c r="I107" s="31"/>
      <c r="J107" s="31"/>
      <c r="K107" s="49"/>
      <c r="L107" s="31"/>
      <c r="M107" s="31"/>
      <c r="N107" s="49"/>
      <c r="O107" s="50"/>
      <c r="P107" s="54"/>
      <c r="Q107" s="31"/>
      <c r="R107" s="31"/>
      <c r="S107" s="31"/>
      <c r="AM107" s="32"/>
      <c r="AN107" s="32"/>
      <c r="AO107" s="32"/>
      <c r="AP107" s="32"/>
      <c r="AQ107" s="32"/>
      <c r="AR107" s="32"/>
    </row>
    <row r="108" customFormat="false" ht="12.75" hidden="false" customHeight="false" outlineLevel="0" collapsed="false">
      <c r="A108" s="55" t="s">
        <v>93</v>
      </c>
      <c r="B108" s="55" t="s">
        <v>60</v>
      </c>
      <c r="C108" s="55" t="s">
        <v>37</v>
      </c>
      <c r="D108" s="26" t="s">
        <v>92</v>
      </c>
      <c r="E108" s="26" t="s">
        <v>29</v>
      </c>
      <c r="F108" s="27" t="n">
        <v>0</v>
      </c>
      <c r="G108" s="27" t="n">
        <v>58</v>
      </c>
      <c r="H108" s="28" t="n">
        <f aca="false">F108+G108</f>
        <v>58</v>
      </c>
      <c r="I108" s="27" t="n">
        <v>1</v>
      </c>
      <c r="J108" s="27" t="n">
        <v>70</v>
      </c>
      <c r="K108" s="28" t="n">
        <f aca="false">I108+J108</f>
        <v>71</v>
      </c>
      <c r="L108" s="27" t="n">
        <v>0</v>
      </c>
      <c r="M108" s="27" t="n">
        <v>34</v>
      </c>
      <c r="N108" s="28" t="n">
        <f aca="false">SUM(L108:M108)</f>
        <v>34</v>
      </c>
      <c r="O108" s="29" t="n">
        <f aca="false">M108/N108</f>
        <v>1</v>
      </c>
      <c r="P108" s="68" t="n">
        <v>1</v>
      </c>
      <c r="Q108" s="69" t="n">
        <v>1</v>
      </c>
      <c r="R108" s="30" t="n">
        <v>0.941176470588235</v>
      </c>
      <c r="S108" s="31"/>
      <c r="AM108" s="32"/>
      <c r="AN108" s="32"/>
      <c r="AO108" s="32"/>
      <c r="AP108" s="32"/>
      <c r="AQ108" s="32"/>
      <c r="AR108" s="32"/>
    </row>
    <row r="109" customFormat="false" ht="12.75" hidden="false" customHeight="false" outlineLevel="0" collapsed="false">
      <c r="A109" s="57" t="s">
        <v>94</v>
      </c>
      <c r="B109" s="57" t="s">
        <v>67</v>
      </c>
      <c r="C109" s="57" t="s">
        <v>37</v>
      </c>
      <c r="D109" s="35" t="s">
        <v>92</v>
      </c>
      <c r="E109" s="35" t="s">
        <v>29</v>
      </c>
      <c r="F109" s="36" t="n">
        <v>3</v>
      </c>
      <c r="G109" s="36" t="n">
        <v>40</v>
      </c>
      <c r="H109" s="37" t="n">
        <f aca="false">F109+G109</f>
        <v>43</v>
      </c>
      <c r="I109" s="36" t="n">
        <v>3</v>
      </c>
      <c r="J109" s="36" t="n">
        <v>48</v>
      </c>
      <c r="K109" s="37" t="n">
        <f aca="false">I109+J109</f>
        <v>51</v>
      </c>
      <c r="L109" s="36" t="n">
        <v>2</v>
      </c>
      <c r="M109" s="36" t="n">
        <v>34</v>
      </c>
      <c r="N109" s="37" t="n">
        <f aca="false">SUM(L109:M109)</f>
        <v>36</v>
      </c>
      <c r="O109" s="58" t="n">
        <f aca="false">M109/N109</f>
        <v>0.944444444444444</v>
      </c>
      <c r="P109" s="39" t="n">
        <v>0.942857142857143</v>
      </c>
      <c r="Q109" s="39" t="n">
        <v>0.971428571428571</v>
      </c>
      <c r="R109" s="39" t="n">
        <v>0.941176470588235</v>
      </c>
      <c r="S109" s="31"/>
      <c r="AM109" s="32"/>
      <c r="AN109" s="32"/>
      <c r="AO109" s="32"/>
      <c r="AP109" s="32"/>
      <c r="AQ109" s="32"/>
      <c r="AR109" s="32"/>
    </row>
    <row r="110" customFormat="false" ht="12.75" hidden="false" customHeight="false" outlineLevel="0" collapsed="false">
      <c r="A110" s="57" t="s">
        <v>26</v>
      </c>
      <c r="B110" s="57" t="s">
        <v>27</v>
      </c>
      <c r="C110" s="57" t="s">
        <v>37</v>
      </c>
      <c r="D110" s="35" t="s">
        <v>92</v>
      </c>
      <c r="E110" s="35" t="s">
        <v>29</v>
      </c>
      <c r="F110" s="36" t="n">
        <v>2</v>
      </c>
      <c r="G110" s="36" t="n">
        <v>164</v>
      </c>
      <c r="H110" s="37" t="n">
        <f aca="false">F110+G110</f>
        <v>166</v>
      </c>
      <c r="I110" s="36" t="n">
        <v>3</v>
      </c>
      <c r="J110" s="36" t="n">
        <v>221</v>
      </c>
      <c r="K110" s="37" t="n">
        <f aca="false">I110+J110</f>
        <v>224</v>
      </c>
      <c r="L110" s="36" t="n">
        <v>1</v>
      </c>
      <c r="M110" s="36" t="n">
        <v>94</v>
      </c>
      <c r="N110" s="37" t="n">
        <f aca="false">SUM(L110:M110)</f>
        <v>95</v>
      </c>
      <c r="O110" s="58" t="n">
        <f aca="false">M110/N110</f>
        <v>0.989473684210526</v>
      </c>
      <c r="P110" s="39" t="n">
        <v>0.971428571428571</v>
      </c>
      <c r="Q110" s="40" t="n">
        <v>0.98989898989899</v>
      </c>
      <c r="R110" s="39" t="n">
        <v>0.986301369863014</v>
      </c>
      <c r="S110" s="31"/>
      <c r="AM110" s="32"/>
      <c r="AN110" s="32"/>
      <c r="AO110" s="32"/>
      <c r="AP110" s="32"/>
      <c r="AQ110" s="32"/>
      <c r="AR110" s="32"/>
    </row>
    <row r="111" customFormat="false" ht="12.75" hidden="false" customHeight="false" outlineLevel="0" collapsed="false">
      <c r="A111" s="57" t="s">
        <v>44</v>
      </c>
      <c r="B111" s="57" t="s">
        <v>45</v>
      </c>
      <c r="C111" s="57" t="s">
        <v>37</v>
      </c>
      <c r="D111" s="35" t="s">
        <v>92</v>
      </c>
      <c r="E111" s="35" t="s">
        <v>29</v>
      </c>
      <c r="F111" s="36" t="n">
        <v>3</v>
      </c>
      <c r="G111" s="36" t="n">
        <v>21</v>
      </c>
      <c r="H111" s="37" t="n">
        <f aca="false">F111+G111</f>
        <v>24</v>
      </c>
      <c r="I111" s="36" t="n">
        <v>4</v>
      </c>
      <c r="J111" s="36" t="n">
        <v>35</v>
      </c>
      <c r="K111" s="37" t="n">
        <f aca="false">I111+J111</f>
        <v>39</v>
      </c>
      <c r="L111" s="36" t="n">
        <v>3</v>
      </c>
      <c r="M111" s="36" t="n">
        <v>21</v>
      </c>
      <c r="N111" s="37" t="n">
        <f aca="false">SUM(L111:M111)</f>
        <v>24</v>
      </c>
      <c r="O111" s="58" t="n">
        <f aca="false">M111/N111</f>
        <v>0.875</v>
      </c>
      <c r="P111" s="40" t="n">
        <v>1</v>
      </c>
      <c r="Q111" s="70" t="n">
        <v>1</v>
      </c>
      <c r="R111" s="40" t="n">
        <v>0.96969696969697</v>
      </c>
      <c r="S111" s="31"/>
      <c r="AM111" s="32"/>
      <c r="AN111" s="32"/>
      <c r="AO111" s="32"/>
      <c r="AP111" s="32"/>
      <c r="AQ111" s="32"/>
      <c r="AR111" s="32"/>
    </row>
    <row r="112" customFormat="false" ht="12.75" hidden="false" customHeight="false" outlineLevel="0" collapsed="false">
      <c r="A112" s="57" t="s">
        <v>48</v>
      </c>
      <c r="B112" s="57" t="s">
        <v>47</v>
      </c>
      <c r="C112" s="57" t="s">
        <v>37</v>
      </c>
      <c r="D112" s="35" t="s">
        <v>29</v>
      </c>
      <c r="E112" s="35" t="s">
        <v>92</v>
      </c>
      <c r="F112" s="36" t="n">
        <v>1</v>
      </c>
      <c r="G112" s="36" t="n">
        <v>22</v>
      </c>
      <c r="H112" s="37" t="n">
        <f aca="false">F112+G112</f>
        <v>23</v>
      </c>
      <c r="I112" s="36" t="n">
        <v>1</v>
      </c>
      <c r="J112" s="36" t="n">
        <v>34</v>
      </c>
      <c r="K112" s="37" t="n">
        <f aca="false">I112+J112</f>
        <v>35</v>
      </c>
      <c r="L112" s="36" t="n">
        <v>1</v>
      </c>
      <c r="M112" s="36" t="n">
        <v>17</v>
      </c>
      <c r="N112" s="37" t="n">
        <f aca="false">SUM(L112:M112)</f>
        <v>18</v>
      </c>
      <c r="O112" s="58" t="n">
        <f aca="false">M112/N112</f>
        <v>0.944444444444444</v>
      </c>
      <c r="P112" s="39" t="n">
        <v>0.777777777777778</v>
      </c>
      <c r="Q112" s="70" t="n">
        <v>1</v>
      </c>
      <c r="R112" s="70" t="n">
        <v>1</v>
      </c>
      <c r="S112" s="31"/>
      <c r="AM112" s="32"/>
      <c r="AN112" s="32"/>
      <c r="AO112" s="32"/>
      <c r="AP112" s="32"/>
      <c r="AQ112" s="32"/>
      <c r="AR112" s="32"/>
    </row>
    <row r="113" customFormat="false" ht="12.75" hidden="false" customHeight="false" outlineLevel="0" collapsed="false">
      <c r="A113" s="57" t="s">
        <v>50</v>
      </c>
      <c r="B113" s="57" t="s">
        <v>34</v>
      </c>
      <c r="C113" s="57" t="s">
        <v>37</v>
      </c>
      <c r="D113" s="35" t="s">
        <v>29</v>
      </c>
      <c r="E113" s="35" t="s">
        <v>92</v>
      </c>
      <c r="F113" s="36" t="n">
        <v>5</v>
      </c>
      <c r="G113" s="36" t="n">
        <v>61</v>
      </c>
      <c r="H113" s="37" t="n">
        <f aca="false">F113+G113</f>
        <v>66</v>
      </c>
      <c r="I113" s="36" t="n">
        <v>7</v>
      </c>
      <c r="J113" s="36" t="n">
        <v>90</v>
      </c>
      <c r="K113" s="37" t="n">
        <f aca="false">I113+J113</f>
        <v>97</v>
      </c>
      <c r="L113" s="36" t="n">
        <v>1</v>
      </c>
      <c r="M113" s="36" t="n">
        <v>33</v>
      </c>
      <c r="N113" s="37" t="n">
        <f aca="false">SUM(L113:M113)</f>
        <v>34</v>
      </c>
      <c r="O113" s="58" t="n">
        <f aca="false">M113/N113</f>
        <v>0.970588235294118</v>
      </c>
      <c r="P113" s="39" t="n">
        <v>0.941176470588235</v>
      </c>
      <c r="Q113" s="70" t="n">
        <v>1</v>
      </c>
      <c r="R113" s="39" t="n">
        <v>0.939393939393939</v>
      </c>
      <c r="S113" s="31"/>
    </row>
    <row r="114" customFormat="false" ht="12.75" hidden="false" customHeight="false" outlineLevel="0" collapsed="false">
      <c r="A114" s="41"/>
      <c r="B114" s="41"/>
      <c r="C114" s="59"/>
      <c r="D114" s="43"/>
      <c r="E114" s="43"/>
      <c r="F114" s="85" t="n">
        <f aca="false">SUM(F108:F113)</f>
        <v>14</v>
      </c>
      <c r="G114" s="44" t="n">
        <f aca="false">SUM(G108:G113)</f>
        <v>366</v>
      </c>
      <c r="H114" s="44" t="n">
        <f aca="false">SUM(H108:H113)</f>
        <v>380</v>
      </c>
      <c r="I114" s="44" t="n">
        <f aca="false">SUM(I108:I113)</f>
        <v>19</v>
      </c>
      <c r="J114" s="44" t="n">
        <f aca="false">SUM(J108:J113)</f>
        <v>498</v>
      </c>
      <c r="K114" s="44" t="n">
        <f aca="false">SUM(K108:K113)</f>
        <v>517</v>
      </c>
      <c r="L114" s="44" t="n">
        <f aca="false">SUM(L108:L113)</f>
        <v>8</v>
      </c>
      <c r="M114" s="44" t="n">
        <f aca="false">SUM(M108:M113)</f>
        <v>233</v>
      </c>
      <c r="N114" s="44" t="n">
        <f aca="false">SUM(N108:N113)</f>
        <v>241</v>
      </c>
      <c r="O114" s="45" t="n">
        <f aca="false">M114/N114</f>
        <v>0.966804979253112</v>
      </c>
      <c r="P114" s="47" t="n">
        <v>0.956349206349206</v>
      </c>
      <c r="Q114" s="47" t="n">
        <v>0.99203187250996</v>
      </c>
      <c r="R114" s="47" t="n">
        <v>0.968609865470852</v>
      </c>
      <c r="S114" s="31"/>
      <c r="AM114" s="32"/>
      <c r="AN114" s="32"/>
      <c r="AO114" s="32"/>
      <c r="AP114" s="32"/>
      <c r="AQ114" s="32"/>
      <c r="AR114" s="32"/>
    </row>
    <row r="115" customFormat="false" ht="12.75" hidden="false" customHeight="false" outlineLevel="0" collapsed="false">
      <c r="A115" s="52"/>
      <c r="B115" s="48" t="s">
        <v>25</v>
      </c>
      <c r="C115" s="48"/>
      <c r="D115" s="48"/>
      <c r="E115" s="48"/>
      <c r="F115" s="31"/>
      <c r="G115" s="31"/>
      <c r="H115" s="49"/>
      <c r="I115" s="31"/>
      <c r="J115" s="31"/>
      <c r="K115" s="49"/>
      <c r="L115" s="31"/>
      <c r="M115" s="31"/>
      <c r="N115" s="49"/>
      <c r="O115" s="50"/>
      <c r="P115" s="31" t="n">
        <v>252</v>
      </c>
      <c r="Q115" s="31" t="n">
        <v>251</v>
      </c>
      <c r="R115" s="31" t="n">
        <v>223</v>
      </c>
      <c r="S115" s="31"/>
      <c r="AM115" s="32"/>
      <c r="AN115" s="32"/>
      <c r="AO115" s="32"/>
      <c r="AP115" s="32"/>
      <c r="AQ115" s="32"/>
      <c r="AR115" s="32"/>
    </row>
    <row r="116" customFormat="false" ht="6" hidden="false" customHeight="true" outlineLevel="0" collapsed="false">
      <c r="A116" s="52"/>
      <c r="B116" s="52"/>
      <c r="C116" s="18"/>
      <c r="D116" s="53"/>
      <c r="E116" s="53"/>
      <c r="F116" s="31"/>
      <c r="G116" s="31"/>
      <c r="H116" s="49"/>
      <c r="I116" s="31"/>
      <c r="J116" s="31"/>
      <c r="K116" s="49"/>
      <c r="L116" s="31"/>
      <c r="M116" s="31"/>
      <c r="N116" s="49"/>
      <c r="O116" s="50"/>
      <c r="P116" s="54"/>
      <c r="Q116" s="31"/>
      <c r="R116" s="31"/>
      <c r="S116" s="31"/>
      <c r="AM116" s="32"/>
      <c r="AN116" s="32"/>
      <c r="AO116" s="32"/>
      <c r="AP116" s="32"/>
      <c r="AQ116" s="32"/>
      <c r="AR116" s="32"/>
    </row>
    <row r="117" customFormat="false" ht="12.75" hidden="false" customHeight="false" outlineLevel="0" collapsed="false">
      <c r="A117" s="24" t="s">
        <v>95</v>
      </c>
      <c r="B117" s="24" t="s">
        <v>23</v>
      </c>
      <c r="C117" s="55" t="s">
        <v>37</v>
      </c>
      <c r="D117" s="26" t="s">
        <v>28</v>
      </c>
      <c r="E117" s="26" t="s">
        <v>96</v>
      </c>
      <c r="F117" s="27" t="n">
        <v>40</v>
      </c>
      <c r="G117" s="27" t="n">
        <v>34</v>
      </c>
      <c r="H117" s="28" t="n">
        <f aca="false">F117+G117</f>
        <v>74</v>
      </c>
      <c r="I117" s="27" t="n">
        <v>46</v>
      </c>
      <c r="J117" s="27" t="n">
        <v>34</v>
      </c>
      <c r="K117" s="28" t="n">
        <f aca="false">I117+J117</f>
        <v>80</v>
      </c>
      <c r="L117" s="27" t="n">
        <v>33</v>
      </c>
      <c r="M117" s="27" t="n">
        <v>30</v>
      </c>
      <c r="N117" s="28" t="n">
        <f aca="false">SUM(L117:M117)</f>
        <v>63</v>
      </c>
      <c r="O117" s="56" t="n">
        <f aca="false">M117/N117</f>
        <v>0.476190476190476</v>
      </c>
      <c r="P117" s="30" t="n">
        <v>0.620689655172414</v>
      </c>
      <c r="Q117" s="30" t="n">
        <v>0.482758620689655</v>
      </c>
      <c r="R117" s="30" t="n">
        <v>0.634920634920635</v>
      </c>
      <c r="S117" s="31"/>
    </row>
    <row r="118" customFormat="false" ht="12.75" hidden="false" customHeight="false" outlineLevel="0" collapsed="false">
      <c r="A118" s="33" t="s">
        <v>97</v>
      </c>
      <c r="B118" s="33" t="s">
        <v>74</v>
      </c>
      <c r="C118" s="57" t="s">
        <v>37</v>
      </c>
      <c r="D118" s="35" t="s">
        <v>28</v>
      </c>
      <c r="E118" s="35" t="s">
        <v>96</v>
      </c>
      <c r="F118" s="36" t="n">
        <v>11</v>
      </c>
      <c r="G118" s="36" t="n">
        <v>24</v>
      </c>
      <c r="H118" s="37" t="n">
        <f aca="false">F118+G118</f>
        <v>35</v>
      </c>
      <c r="I118" s="36" t="n">
        <v>12</v>
      </c>
      <c r="J118" s="36" t="n">
        <v>24</v>
      </c>
      <c r="K118" s="37" t="n">
        <f aca="false">I118+J118</f>
        <v>36</v>
      </c>
      <c r="L118" s="36" t="n">
        <v>11</v>
      </c>
      <c r="M118" s="36" t="n">
        <v>24</v>
      </c>
      <c r="N118" s="37" t="n">
        <f aca="false">SUM(L118:M118)</f>
        <v>35</v>
      </c>
      <c r="O118" s="58" t="n">
        <f aca="false">M118/N118</f>
        <v>0.685714285714286</v>
      </c>
      <c r="P118" s="39" t="n">
        <v>0.481481481481481</v>
      </c>
      <c r="Q118" s="40" t="n">
        <v>0.5</v>
      </c>
      <c r="R118" s="39" t="n">
        <v>0.419354838709677</v>
      </c>
      <c r="S118" s="31"/>
    </row>
    <row r="119" customFormat="false" ht="12.75" hidden="false" customHeight="false" outlineLevel="0" collapsed="false">
      <c r="A119" s="41"/>
      <c r="B119" s="41"/>
      <c r="C119" s="59"/>
      <c r="D119" s="43"/>
      <c r="E119" s="43"/>
      <c r="F119" s="44" t="n">
        <f aca="false">SUM(F117:F118)</f>
        <v>51</v>
      </c>
      <c r="G119" s="44" t="n">
        <f aca="false">SUM(G117:G118)</f>
        <v>58</v>
      </c>
      <c r="H119" s="44" t="n">
        <f aca="false">SUM(H117:H118)</f>
        <v>109</v>
      </c>
      <c r="I119" s="44" t="n">
        <f aca="false">SUM(I117:I118)</f>
        <v>58</v>
      </c>
      <c r="J119" s="44" t="n">
        <f aca="false">SUM(J117:J118)</f>
        <v>58</v>
      </c>
      <c r="K119" s="44" t="n">
        <f aca="false">SUM(K117:K118)</f>
        <v>116</v>
      </c>
      <c r="L119" s="44" t="n">
        <f aca="false">SUM(L117:L118)</f>
        <v>44</v>
      </c>
      <c r="M119" s="44" t="n">
        <f aca="false">SUM(M117:M118)</f>
        <v>54</v>
      </c>
      <c r="N119" s="44" t="n">
        <f aca="false">SUM(N117:N118)</f>
        <v>98</v>
      </c>
      <c r="O119" s="45" t="n">
        <f aca="false">M119/N119</f>
        <v>0.551020408163265</v>
      </c>
      <c r="P119" s="47" t="n">
        <v>0.576470588235294</v>
      </c>
      <c r="Q119" s="47" t="n">
        <v>0.489130434782609</v>
      </c>
      <c r="R119" s="47" t="n">
        <v>0.563829787234043</v>
      </c>
      <c r="S119" s="31"/>
    </row>
    <row r="120" customFormat="false" ht="12.75" hidden="false" customHeight="false" outlineLevel="0" collapsed="false">
      <c r="A120" s="52"/>
      <c r="B120" s="48" t="s">
        <v>25</v>
      </c>
      <c r="C120" s="48"/>
      <c r="D120" s="48"/>
      <c r="E120" s="48"/>
      <c r="F120" s="31"/>
      <c r="G120" s="31"/>
      <c r="H120" s="49"/>
      <c r="I120" s="31"/>
      <c r="J120" s="31"/>
      <c r="K120" s="49"/>
      <c r="L120" s="31"/>
      <c r="M120" s="31"/>
      <c r="N120" s="49"/>
      <c r="O120" s="50"/>
      <c r="P120" s="31" t="n">
        <v>85</v>
      </c>
      <c r="Q120" s="31" t="n">
        <v>92</v>
      </c>
      <c r="R120" s="31" t="n">
        <v>94</v>
      </c>
      <c r="S120" s="31"/>
    </row>
    <row r="121" customFormat="false" ht="6" hidden="false" customHeight="true" outlineLevel="0" collapsed="false">
      <c r="A121" s="52"/>
      <c r="B121" s="52"/>
      <c r="C121" s="18"/>
      <c r="D121" s="53"/>
      <c r="E121" s="53"/>
      <c r="F121" s="31"/>
      <c r="G121" s="31"/>
      <c r="H121" s="49"/>
      <c r="I121" s="31"/>
      <c r="J121" s="31"/>
      <c r="K121" s="49"/>
      <c r="L121" s="31"/>
      <c r="M121" s="31"/>
      <c r="N121" s="49"/>
      <c r="O121" s="50"/>
      <c r="P121" s="54"/>
      <c r="Q121" s="31"/>
      <c r="R121" s="31"/>
      <c r="S121" s="31"/>
    </row>
    <row r="122" customFormat="false" ht="12.75" hidden="false" customHeight="false" outlineLevel="0" collapsed="false">
      <c r="A122" s="86" t="s">
        <v>98</v>
      </c>
      <c r="B122" s="55" t="s">
        <v>99</v>
      </c>
      <c r="C122" s="55" t="s">
        <v>37</v>
      </c>
      <c r="D122" s="26" t="s">
        <v>28</v>
      </c>
      <c r="E122" s="26" t="s">
        <v>100</v>
      </c>
      <c r="F122" s="27" t="s">
        <v>101</v>
      </c>
      <c r="G122" s="27" t="s">
        <v>102</v>
      </c>
      <c r="H122" s="28" t="n">
        <f aca="false">F122+G122</f>
        <v>24</v>
      </c>
      <c r="I122" s="27" t="s">
        <v>103</v>
      </c>
      <c r="J122" s="27" t="s">
        <v>104</v>
      </c>
      <c r="K122" s="28" t="n">
        <f aca="false">I122+J122</f>
        <v>31</v>
      </c>
      <c r="L122" s="27" t="n">
        <v>14</v>
      </c>
      <c r="M122" s="27" t="n">
        <v>10</v>
      </c>
      <c r="N122" s="28" t="n">
        <f aca="false">SUM(L122:M122)</f>
        <v>24</v>
      </c>
      <c r="O122" s="56" t="n">
        <f aca="false">M122/N122</f>
        <v>0.416666666666667</v>
      </c>
      <c r="P122" s="68" t="n">
        <v>0.5</v>
      </c>
      <c r="Q122" s="30" t="n">
        <v>0.625</v>
      </c>
      <c r="R122" s="30" t="n">
        <v>0.636363636363636</v>
      </c>
      <c r="S122" s="31"/>
    </row>
    <row r="123" customFormat="false" ht="12.75" hidden="false" customHeight="false" outlineLevel="0" collapsed="false">
      <c r="A123" s="57" t="s">
        <v>38</v>
      </c>
      <c r="B123" s="57" t="s">
        <v>39</v>
      </c>
      <c r="C123" s="57" t="s">
        <v>37</v>
      </c>
      <c r="D123" s="35" t="s">
        <v>28</v>
      </c>
      <c r="E123" s="35" t="s">
        <v>100</v>
      </c>
      <c r="F123" s="36" t="n">
        <v>11</v>
      </c>
      <c r="G123" s="36" t="n">
        <v>23</v>
      </c>
      <c r="H123" s="37" t="n">
        <f aca="false">F123+G123</f>
        <v>34</v>
      </c>
      <c r="I123" s="36" t="n">
        <v>16</v>
      </c>
      <c r="J123" s="36" t="n">
        <v>33</v>
      </c>
      <c r="K123" s="37" t="n">
        <f aca="false">I123+J123</f>
        <v>49</v>
      </c>
      <c r="L123" s="36" t="n">
        <v>11</v>
      </c>
      <c r="M123" s="36" t="n">
        <v>24</v>
      </c>
      <c r="N123" s="37" t="n">
        <f aca="false">SUM(L123:M123)</f>
        <v>35</v>
      </c>
      <c r="O123" s="58" t="n">
        <f aca="false">M123/N123</f>
        <v>0.685714285714286</v>
      </c>
      <c r="P123" s="39" t="n">
        <v>0.736842105263158</v>
      </c>
      <c r="Q123" s="39" t="n">
        <v>0.71875</v>
      </c>
      <c r="R123" s="70" t="n">
        <v>0.75</v>
      </c>
      <c r="S123" s="31"/>
      <c r="AM123" s="32"/>
      <c r="AN123" s="32"/>
      <c r="AO123" s="32"/>
      <c r="AP123" s="32"/>
      <c r="AQ123" s="32"/>
      <c r="AR123" s="32"/>
    </row>
    <row r="124" customFormat="false" ht="12.75" hidden="false" customHeight="false" outlineLevel="0" collapsed="false">
      <c r="A124" s="87"/>
      <c r="B124" s="57" t="s">
        <v>105</v>
      </c>
      <c r="C124" s="57" t="s">
        <v>37</v>
      </c>
      <c r="D124" s="35" t="s">
        <v>28</v>
      </c>
      <c r="E124" s="35" t="s">
        <v>100</v>
      </c>
      <c r="F124" s="36" t="n">
        <v>18</v>
      </c>
      <c r="G124" s="36" t="n">
        <v>20</v>
      </c>
      <c r="H124" s="37" t="n">
        <f aca="false">F124+G124</f>
        <v>38</v>
      </c>
      <c r="I124" s="36" t="n">
        <v>25</v>
      </c>
      <c r="J124" s="36" t="n">
        <v>26</v>
      </c>
      <c r="K124" s="37" t="n">
        <f aca="false">I124+J124</f>
        <v>51</v>
      </c>
      <c r="L124" s="36" t="n">
        <v>18</v>
      </c>
      <c r="M124" s="36" t="n">
        <v>21</v>
      </c>
      <c r="N124" s="37" t="n">
        <f aca="false">SUM(L124:M124)</f>
        <v>39</v>
      </c>
      <c r="O124" s="58" t="n">
        <f aca="false">M124/N124</f>
        <v>0.538461538461538</v>
      </c>
      <c r="P124" s="39" t="n">
        <v>0.818181818181818</v>
      </c>
      <c r="Q124" s="39" t="n">
        <v>0.40625</v>
      </c>
      <c r="R124" s="39" t="n">
        <v>0.551724137931035</v>
      </c>
      <c r="S124" s="31"/>
    </row>
    <row r="125" customFormat="false" ht="12.75" hidden="false" customHeight="false" outlineLevel="0" collapsed="false">
      <c r="A125" s="87" t="s">
        <v>106</v>
      </c>
      <c r="B125" s="57" t="s">
        <v>107</v>
      </c>
      <c r="C125" s="57" t="s">
        <v>37</v>
      </c>
      <c r="D125" s="35" t="s">
        <v>28</v>
      </c>
      <c r="E125" s="35" t="s">
        <v>100</v>
      </c>
      <c r="F125" s="36" t="n">
        <v>16</v>
      </c>
      <c r="G125" s="36" t="n">
        <v>25</v>
      </c>
      <c r="H125" s="37" t="n">
        <f aca="false">F125+G125</f>
        <v>41</v>
      </c>
      <c r="I125" s="36" t="n">
        <v>28</v>
      </c>
      <c r="J125" s="36" t="n">
        <v>32</v>
      </c>
      <c r="K125" s="37" t="n">
        <f aca="false">I125+J125</f>
        <v>60</v>
      </c>
      <c r="L125" s="36" t="n">
        <v>11</v>
      </c>
      <c r="M125" s="36" t="n">
        <v>22</v>
      </c>
      <c r="N125" s="37" t="n">
        <f aca="false">SUM(L125:M125)</f>
        <v>33</v>
      </c>
      <c r="O125" s="58" t="n">
        <f aca="false">M125/N125</f>
        <v>0.666666666666667</v>
      </c>
      <c r="P125" s="40" t="n">
        <v>0.6</v>
      </c>
      <c r="Q125" s="39" t="n">
        <v>0.647058823529412</v>
      </c>
      <c r="R125" s="39" t="n">
        <v>0.578947368421053</v>
      </c>
      <c r="S125" s="31"/>
      <c r="AM125" s="32"/>
      <c r="AN125" s="32"/>
      <c r="AO125" s="32"/>
      <c r="AP125" s="32"/>
      <c r="AQ125" s="32"/>
      <c r="AR125" s="32"/>
    </row>
    <row r="126" customFormat="false" ht="12.75" hidden="false" customHeight="false" outlineLevel="0" collapsed="false">
      <c r="A126" s="87" t="s">
        <v>93</v>
      </c>
      <c r="B126" s="57" t="s">
        <v>60</v>
      </c>
      <c r="C126" s="57" t="s">
        <v>37</v>
      </c>
      <c r="D126" s="35" t="s">
        <v>28</v>
      </c>
      <c r="E126" s="35" t="s">
        <v>100</v>
      </c>
      <c r="F126" s="36" t="n">
        <v>24</v>
      </c>
      <c r="G126" s="36" t="n">
        <v>37</v>
      </c>
      <c r="H126" s="37" t="n">
        <f aca="false">F126+G126</f>
        <v>61</v>
      </c>
      <c r="I126" s="36" t="n">
        <v>32</v>
      </c>
      <c r="J126" s="36" t="n">
        <v>49</v>
      </c>
      <c r="K126" s="37" t="n">
        <f aca="false">I126+J126</f>
        <v>81</v>
      </c>
      <c r="L126" s="36" t="n">
        <v>24</v>
      </c>
      <c r="M126" s="36" t="n">
        <v>41</v>
      </c>
      <c r="N126" s="37" t="n">
        <f aca="false">SUM(L126:M126)</f>
        <v>65</v>
      </c>
      <c r="O126" s="58" t="n">
        <f aca="false">M126/N126</f>
        <v>0.630769230769231</v>
      </c>
      <c r="P126" s="39" t="n">
        <v>0.742857142857143</v>
      </c>
      <c r="Q126" s="39" t="n">
        <v>0.558441558441558</v>
      </c>
      <c r="R126" s="39" t="n">
        <v>0.603174603174603</v>
      </c>
      <c r="S126" s="31"/>
    </row>
    <row r="127" customFormat="false" ht="12.75" hidden="false" customHeight="false" outlineLevel="0" collapsed="false">
      <c r="A127" s="87" t="s">
        <v>108</v>
      </c>
      <c r="B127" s="57" t="s">
        <v>63</v>
      </c>
      <c r="C127" s="57" t="s">
        <v>37</v>
      </c>
      <c r="D127" s="35" t="s">
        <v>28</v>
      </c>
      <c r="E127" s="35" t="s">
        <v>100</v>
      </c>
      <c r="F127" s="36" t="n">
        <v>33</v>
      </c>
      <c r="G127" s="36" t="n">
        <v>43</v>
      </c>
      <c r="H127" s="37" t="n">
        <f aca="false">F127+G127</f>
        <v>76</v>
      </c>
      <c r="I127" s="36" t="n">
        <v>51</v>
      </c>
      <c r="J127" s="36" t="n">
        <v>56</v>
      </c>
      <c r="K127" s="37" t="n">
        <f aca="false">I127+J127</f>
        <v>107</v>
      </c>
      <c r="L127" s="36" t="n">
        <v>34</v>
      </c>
      <c r="M127" s="36" t="n">
        <v>45</v>
      </c>
      <c r="N127" s="37" t="n">
        <f aca="false">SUM(L127:M127)</f>
        <v>79</v>
      </c>
      <c r="O127" s="38" t="n">
        <f aca="false">M127/N127</f>
        <v>0.569620253164557</v>
      </c>
      <c r="P127" s="39" t="n">
        <v>0.636363636363636</v>
      </c>
      <c r="Q127" s="39" t="n">
        <v>0.660714285714286</v>
      </c>
      <c r="R127" s="39" t="n">
        <v>0.719298245614035</v>
      </c>
      <c r="S127" s="31"/>
      <c r="AM127" s="32"/>
      <c r="AN127" s="32"/>
      <c r="AO127" s="32"/>
      <c r="AP127" s="32"/>
      <c r="AQ127" s="32"/>
      <c r="AR127" s="32"/>
    </row>
    <row r="128" customFormat="false" ht="12.75" hidden="false" customHeight="false" outlineLevel="0" collapsed="false">
      <c r="A128" s="87" t="s">
        <v>109</v>
      </c>
      <c r="B128" s="57" t="s">
        <v>65</v>
      </c>
      <c r="C128" s="57" t="s">
        <v>37</v>
      </c>
      <c r="D128" s="35" t="s">
        <v>28</v>
      </c>
      <c r="E128" s="35" t="s">
        <v>100</v>
      </c>
      <c r="F128" s="36" t="n">
        <v>4</v>
      </c>
      <c r="G128" s="36" t="n">
        <v>28</v>
      </c>
      <c r="H128" s="37" t="n">
        <f aca="false">F128+G128</f>
        <v>32</v>
      </c>
      <c r="I128" s="36" t="n">
        <v>11</v>
      </c>
      <c r="J128" s="36" t="n">
        <v>36</v>
      </c>
      <c r="K128" s="37" t="n">
        <f aca="false">I128+J128</f>
        <v>47</v>
      </c>
      <c r="L128" s="36" t="n">
        <v>4</v>
      </c>
      <c r="M128" s="36" t="n">
        <v>30</v>
      </c>
      <c r="N128" s="37" t="n">
        <f aca="false">SUM(L128:M128)</f>
        <v>34</v>
      </c>
      <c r="O128" s="58" t="n">
        <f aca="false">M128/N128</f>
        <v>0.882352941176471</v>
      </c>
      <c r="P128" s="39" t="n">
        <v>0.822222222222222</v>
      </c>
      <c r="Q128" s="39" t="n">
        <v>0.705882352941177</v>
      </c>
      <c r="R128" s="39" t="n">
        <v>0.710526315789474</v>
      </c>
      <c r="S128" s="31"/>
      <c r="AM128" s="32"/>
      <c r="AN128" s="32"/>
      <c r="AO128" s="32"/>
      <c r="AP128" s="32"/>
      <c r="AQ128" s="32"/>
      <c r="AR128" s="32"/>
    </row>
    <row r="129" customFormat="false" ht="12.75" hidden="false" customHeight="false" outlineLevel="0" collapsed="false">
      <c r="A129" s="87" t="s">
        <v>94</v>
      </c>
      <c r="B129" s="57" t="s">
        <v>67</v>
      </c>
      <c r="C129" s="57" t="s">
        <v>37</v>
      </c>
      <c r="D129" s="35" t="s">
        <v>28</v>
      </c>
      <c r="E129" s="35" t="s">
        <v>100</v>
      </c>
      <c r="F129" s="36" t="n">
        <v>15</v>
      </c>
      <c r="G129" s="36" t="n">
        <v>40</v>
      </c>
      <c r="H129" s="37" t="n">
        <f aca="false">F129+G129</f>
        <v>55</v>
      </c>
      <c r="I129" s="36" t="n">
        <v>26</v>
      </c>
      <c r="J129" s="36" t="n">
        <v>57</v>
      </c>
      <c r="K129" s="37" t="n">
        <f aca="false">I129+J129</f>
        <v>83</v>
      </c>
      <c r="L129" s="36" t="n">
        <v>18</v>
      </c>
      <c r="M129" s="36" t="n">
        <v>44</v>
      </c>
      <c r="N129" s="37" t="n">
        <f aca="false">SUM(L129:M129)</f>
        <v>62</v>
      </c>
      <c r="O129" s="38" t="n">
        <f aca="false">M129/N129</f>
        <v>0.709677419354839</v>
      </c>
      <c r="P129" s="39" t="n">
        <v>0.701492537313433</v>
      </c>
      <c r="Q129" s="39" t="n">
        <v>0.589285714285714</v>
      </c>
      <c r="R129" s="39" t="n">
        <v>0.804347826086957</v>
      </c>
      <c r="S129" s="31"/>
      <c r="AM129" s="32"/>
      <c r="AN129" s="32"/>
      <c r="AO129" s="32"/>
      <c r="AP129" s="32"/>
      <c r="AQ129" s="32"/>
      <c r="AR129" s="32"/>
    </row>
    <row r="130" customFormat="false" ht="12.75" hidden="false" customHeight="false" outlineLevel="0" collapsed="false">
      <c r="A130" s="87" t="s">
        <v>110</v>
      </c>
      <c r="B130" s="57" t="s">
        <v>27</v>
      </c>
      <c r="C130" s="57" t="s">
        <v>37</v>
      </c>
      <c r="D130" s="35" t="s">
        <v>28</v>
      </c>
      <c r="E130" s="35" t="s">
        <v>100</v>
      </c>
      <c r="F130" s="36" t="n">
        <v>59</v>
      </c>
      <c r="G130" s="36" t="n">
        <v>91</v>
      </c>
      <c r="H130" s="37" t="n">
        <f aca="false">F130+G130</f>
        <v>150</v>
      </c>
      <c r="I130" s="36" t="n">
        <v>79</v>
      </c>
      <c r="J130" s="36" t="n">
        <v>114</v>
      </c>
      <c r="K130" s="37" t="n">
        <f aca="false">I130+J130</f>
        <v>193</v>
      </c>
      <c r="L130" s="36" t="n">
        <v>41</v>
      </c>
      <c r="M130" s="36" t="n">
        <v>74</v>
      </c>
      <c r="N130" s="37" t="n">
        <f aca="false">SUM(L130:M130)</f>
        <v>115</v>
      </c>
      <c r="O130" s="58" t="n">
        <f aca="false">M130/N130</f>
        <v>0.643478260869565</v>
      </c>
      <c r="P130" s="39" t="n">
        <v>0.608</v>
      </c>
      <c r="Q130" s="39" t="n">
        <v>0.576576576576577</v>
      </c>
      <c r="R130" s="39" t="n">
        <v>0.642857142857143</v>
      </c>
      <c r="S130" s="31"/>
      <c r="AM130" s="32"/>
      <c r="AN130" s="32"/>
      <c r="AO130" s="32"/>
      <c r="AP130" s="32"/>
      <c r="AQ130" s="32"/>
      <c r="AR130" s="32"/>
    </row>
    <row r="131" customFormat="false" ht="12.75" hidden="false" customHeight="false" outlineLevel="0" collapsed="false">
      <c r="A131" s="87" t="s">
        <v>111</v>
      </c>
      <c r="B131" s="57" t="s">
        <v>27</v>
      </c>
      <c r="C131" s="57" t="s">
        <v>37</v>
      </c>
      <c r="D131" s="35" t="s">
        <v>28</v>
      </c>
      <c r="E131" s="35" t="s">
        <v>100</v>
      </c>
      <c r="F131" s="36" t="n">
        <v>26</v>
      </c>
      <c r="G131" s="36" t="n">
        <v>44</v>
      </c>
      <c r="H131" s="37" t="n">
        <f aca="false">F131+G131</f>
        <v>70</v>
      </c>
      <c r="I131" s="36" t="n">
        <v>58</v>
      </c>
      <c r="J131" s="36" t="n">
        <v>86</v>
      </c>
      <c r="K131" s="37" t="n">
        <f aca="false">I131+J131</f>
        <v>144</v>
      </c>
      <c r="L131" s="36" t="n">
        <v>28</v>
      </c>
      <c r="M131" s="36" t="n">
        <v>52</v>
      </c>
      <c r="N131" s="37" t="n">
        <f aca="false">SUM(L131:M131)</f>
        <v>80</v>
      </c>
      <c r="O131" s="38" t="n">
        <f aca="false">M131/N131</f>
        <v>0.65</v>
      </c>
      <c r="P131" s="39" t="n">
        <v>0.641975308641975</v>
      </c>
      <c r="Q131" s="39" t="n">
        <v>0.552941176470588</v>
      </c>
      <c r="R131" s="39" t="n">
        <v>0.602941176470588</v>
      </c>
      <c r="S131" s="31"/>
      <c r="AM131" s="32"/>
      <c r="AN131" s="32"/>
      <c r="AO131" s="32"/>
      <c r="AP131" s="32"/>
      <c r="AQ131" s="32"/>
      <c r="AR131" s="32"/>
    </row>
    <row r="132" customFormat="false" ht="12.75" hidden="false" customHeight="false" outlineLevel="0" collapsed="false">
      <c r="A132" s="87" t="s">
        <v>41</v>
      </c>
      <c r="B132" s="57" t="s">
        <v>27</v>
      </c>
      <c r="C132" s="57" t="s">
        <v>37</v>
      </c>
      <c r="D132" s="35" t="s">
        <v>28</v>
      </c>
      <c r="E132" s="35" t="s">
        <v>100</v>
      </c>
      <c r="F132" s="36" t="n">
        <v>27</v>
      </c>
      <c r="G132" s="36" t="n">
        <v>43</v>
      </c>
      <c r="H132" s="37" t="n">
        <f aca="false">F132+G132</f>
        <v>70</v>
      </c>
      <c r="I132" s="36" t="n">
        <v>34</v>
      </c>
      <c r="J132" s="36" t="n">
        <v>52</v>
      </c>
      <c r="K132" s="37" t="n">
        <f aca="false">I132+J132</f>
        <v>86</v>
      </c>
      <c r="L132" s="36" t="n">
        <v>27</v>
      </c>
      <c r="M132" s="36" t="n">
        <v>41</v>
      </c>
      <c r="N132" s="37" t="n">
        <f aca="false">SUM(L132:M132)</f>
        <v>68</v>
      </c>
      <c r="O132" s="58" t="n">
        <f aca="false">M132/N132</f>
        <v>0.602941176470588</v>
      </c>
      <c r="P132" s="39" t="n">
        <v>0.538461538461538</v>
      </c>
      <c r="Q132" s="70" t="n">
        <v>0.62</v>
      </c>
      <c r="R132" s="39" t="n">
        <v>0.516129032258065</v>
      </c>
      <c r="S132" s="31"/>
      <c r="AM132" s="32"/>
      <c r="AN132" s="32"/>
      <c r="AO132" s="32"/>
      <c r="AP132" s="32"/>
      <c r="AQ132" s="32"/>
      <c r="AR132" s="32"/>
    </row>
    <row r="133" customFormat="false" ht="12.75" hidden="false" customHeight="false" outlineLevel="0" collapsed="false">
      <c r="A133" s="87" t="s">
        <v>44</v>
      </c>
      <c r="B133" s="57" t="s">
        <v>45</v>
      </c>
      <c r="C133" s="57" t="s">
        <v>37</v>
      </c>
      <c r="D133" s="35" t="s">
        <v>28</v>
      </c>
      <c r="E133" s="35" t="s">
        <v>100</v>
      </c>
      <c r="F133" s="36" t="n">
        <v>11</v>
      </c>
      <c r="G133" s="36" t="n">
        <v>27</v>
      </c>
      <c r="H133" s="37" t="n">
        <f aca="false">F133+G133</f>
        <v>38</v>
      </c>
      <c r="I133" s="36" t="n">
        <v>16</v>
      </c>
      <c r="J133" s="36" t="n">
        <v>40</v>
      </c>
      <c r="K133" s="37" t="n">
        <f aca="false">I133+J133</f>
        <v>56</v>
      </c>
      <c r="L133" s="36" t="n">
        <v>11</v>
      </c>
      <c r="M133" s="36" t="n">
        <v>27</v>
      </c>
      <c r="N133" s="37" t="n">
        <f aca="false">SUM(L133:M133)</f>
        <v>38</v>
      </c>
      <c r="O133" s="58" t="n">
        <f aca="false">M133/N133</f>
        <v>0.710526315789474</v>
      </c>
      <c r="P133" s="39" t="n">
        <v>0.648648648648649</v>
      </c>
      <c r="Q133" s="39" t="n">
        <v>0.861111111111111</v>
      </c>
      <c r="R133" s="39" t="n">
        <v>0.757575757575758</v>
      </c>
      <c r="S133" s="31"/>
      <c r="AM133" s="32"/>
      <c r="AN133" s="32"/>
      <c r="AO133" s="32"/>
      <c r="AP133" s="32"/>
      <c r="AQ133" s="32"/>
      <c r="AR133" s="32"/>
    </row>
    <row r="134" customFormat="false" ht="12.75" hidden="false" customHeight="false" outlineLevel="0" collapsed="false">
      <c r="A134" s="87" t="s">
        <v>112</v>
      </c>
      <c r="B134" s="57" t="s">
        <v>88</v>
      </c>
      <c r="C134" s="57" t="s">
        <v>37</v>
      </c>
      <c r="D134" s="35" t="s">
        <v>28</v>
      </c>
      <c r="E134" s="35" t="s">
        <v>100</v>
      </c>
      <c r="F134" s="36" t="n">
        <v>14</v>
      </c>
      <c r="G134" s="36" t="n">
        <v>24</v>
      </c>
      <c r="H134" s="37" t="n">
        <f aca="false">F134+G134</f>
        <v>38</v>
      </c>
      <c r="I134" s="36" t="n">
        <v>16</v>
      </c>
      <c r="J134" s="36" t="n">
        <v>25</v>
      </c>
      <c r="K134" s="37" t="n">
        <f aca="false">I134+J134</f>
        <v>41</v>
      </c>
      <c r="L134" s="36" t="n">
        <v>14</v>
      </c>
      <c r="M134" s="36" t="n">
        <v>24</v>
      </c>
      <c r="N134" s="37" t="n">
        <f aca="false">SUM(L134:M134)</f>
        <v>38</v>
      </c>
      <c r="O134" s="58" t="n">
        <f aca="false">M134/N134</f>
        <v>0.631578947368421</v>
      </c>
      <c r="P134" s="39" t="n">
        <v>0.51219512195122</v>
      </c>
      <c r="Q134" s="39" t="n">
        <v>0.584905660377359</v>
      </c>
      <c r="R134" s="39" t="n">
        <v>0.692307692307692</v>
      </c>
      <c r="S134" s="31"/>
      <c r="AM134" s="32"/>
      <c r="AN134" s="32"/>
      <c r="AO134" s="32"/>
      <c r="AP134" s="32"/>
      <c r="AQ134" s="32"/>
      <c r="AR134" s="32"/>
    </row>
    <row r="135" customFormat="false" ht="12.75" hidden="false" customHeight="false" outlineLevel="0" collapsed="false">
      <c r="A135" s="87" t="s">
        <v>46</v>
      </c>
      <c r="B135" s="57" t="s">
        <v>47</v>
      </c>
      <c r="C135" s="57" t="s">
        <v>37</v>
      </c>
      <c r="D135" s="35" t="s">
        <v>28</v>
      </c>
      <c r="E135" s="35" t="s">
        <v>100</v>
      </c>
      <c r="F135" s="36" t="n">
        <v>17</v>
      </c>
      <c r="G135" s="36" t="n">
        <v>29</v>
      </c>
      <c r="H135" s="37" t="n">
        <f aca="false">F135+G135</f>
        <v>46</v>
      </c>
      <c r="I135" s="36" t="n">
        <v>31</v>
      </c>
      <c r="J135" s="36" t="n">
        <v>40</v>
      </c>
      <c r="K135" s="37" t="n">
        <f aca="false">I135+J135</f>
        <v>71</v>
      </c>
      <c r="L135" s="36" t="n">
        <v>17</v>
      </c>
      <c r="M135" s="36" t="n">
        <v>28</v>
      </c>
      <c r="N135" s="37" t="n">
        <f aca="false">SUM(L135:M135)</f>
        <v>45</v>
      </c>
      <c r="O135" s="58" t="n">
        <f aca="false">M135/N135</f>
        <v>0.622222222222222</v>
      </c>
      <c r="P135" s="40" t="n">
        <v>0.5</v>
      </c>
      <c r="Q135" s="39" t="n">
        <v>0.673913043478261</v>
      </c>
      <c r="R135" s="39" t="n">
        <v>0.533333333333333</v>
      </c>
      <c r="S135" s="31"/>
      <c r="AM135" s="32"/>
      <c r="AN135" s="32"/>
      <c r="AO135" s="32"/>
      <c r="AP135" s="32"/>
      <c r="AQ135" s="32"/>
      <c r="AR135" s="32"/>
    </row>
    <row r="136" customFormat="false" ht="12.75" hidden="false" customHeight="false" outlineLevel="0" collapsed="false">
      <c r="A136" s="87" t="s">
        <v>113</v>
      </c>
      <c r="B136" s="57" t="s">
        <v>47</v>
      </c>
      <c r="C136" s="57" t="s">
        <v>37</v>
      </c>
      <c r="D136" s="35" t="s">
        <v>28</v>
      </c>
      <c r="E136" s="35" t="s">
        <v>100</v>
      </c>
      <c r="F136" s="36" t="n">
        <v>19</v>
      </c>
      <c r="G136" s="36" t="n">
        <v>22</v>
      </c>
      <c r="H136" s="37" t="n">
        <f aca="false">F136+G136</f>
        <v>41</v>
      </c>
      <c r="I136" s="36" t="n">
        <v>26</v>
      </c>
      <c r="J136" s="36" t="n">
        <v>30</v>
      </c>
      <c r="K136" s="37" t="n">
        <f aca="false">I136+J136</f>
        <v>56</v>
      </c>
      <c r="L136" s="36" t="n">
        <v>19</v>
      </c>
      <c r="M136" s="36" t="n">
        <v>22</v>
      </c>
      <c r="N136" s="37" t="n">
        <f aca="false">SUM(L136:M136)</f>
        <v>41</v>
      </c>
      <c r="O136" s="58" t="n">
        <f aca="false">M136/N136</f>
        <v>0.536585365853659</v>
      </c>
      <c r="P136" s="40" t="n">
        <v>0.6</v>
      </c>
      <c r="Q136" s="70" t="n">
        <v>0.72</v>
      </c>
      <c r="R136" s="39" t="n">
        <v>0.484848484848485</v>
      </c>
      <c r="S136" s="31"/>
      <c r="AM136" s="32"/>
      <c r="AN136" s="32"/>
      <c r="AO136" s="32"/>
      <c r="AP136" s="32"/>
      <c r="AQ136" s="32"/>
      <c r="AR136" s="32"/>
    </row>
    <row r="137" customFormat="false" ht="12.75" hidden="false" customHeight="false" outlineLevel="0" collapsed="false">
      <c r="A137" s="87" t="s">
        <v>114</v>
      </c>
      <c r="B137" s="57" t="s">
        <v>74</v>
      </c>
      <c r="C137" s="57" t="s">
        <v>37</v>
      </c>
      <c r="D137" s="35" t="s">
        <v>28</v>
      </c>
      <c r="E137" s="35" t="s">
        <v>100</v>
      </c>
      <c r="F137" s="36" t="n">
        <v>37</v>
      </c>
      <c r="G137" s="36" t="n">
        <v>57</v>
      </c>
      <c r="H137" s="37" t="n">
        <f aca="false">F137+G137</f>
        <v>94</v>
      </c>
      <c r="I137" s="36" t="n">
        <v>44</v>
      </c>
      <c r="J137" s="36" t="n">
        <v>65</v>
      </c>
      <c r="K137" s="37" t="n">
        <f aca="false">I137+J137</f>
        <v>109</v>
      </c>
      <c r="L137" s="36" t="n">
        <v>28</v>
      </c>
      <c r="M137" s="36" t="n">
        <v>44</v>
      </c>
      <c r="N137" s="37" t="n">
        <f aca="false">SUM(L137:M137)</f>
        <v>72</v>
      </c>
      <c r="O137" s="58" t="n">
        <f aca="false">M137/N137</f>
        <v>0.611111111111111</v>
      </c>
      <c r="P137" s="39" t="n">
        <v>0.573770491803279</v>
      </c>
      <c r="Q137" s="70" t="n">
        <v>0.5</v>
      </c>
      <c r="R137" s="39" t="n">
        <v>0.754385964912281</v>
      </c>
      <c r="S137" s="31"/>
    </row>
    <row r="138" customFormat="false" ht="12.75" hidden="false" customHeight="false" outlineLevel="0" collapsed="false">
      <c r="A138" s="87" t="s">
        <v>51</v>
      </c>
      <c r="B138" s="57" t="s">
        <v>34</v>
      </c>
      <c r="C138" s="57" t="s">
        <v>37</v>
      </c>
      <c r="D138" s="35" t="s">
        <v>28</v>
      </c>
      <c r="E138" s="35" t="s">
        <v>100</v>
      </c>
      <c r="F138" s="36" t="n">
        <v>19</v>
      </c>
      <c r="G138" s="36" t="n">
        <v>47</v>
      </c>
      <c r="H138" s="37" t="n">
        <f aca="false">F138+G138</f>
        <v>66</v>
      </c>
      <c r="I138" s="36" t="n">
        <v>24</v>
      </c>
      <c r="J138" s="36" t="n">
        <v>67</v>
      </c>
      <c r="K138" s="37" t="n">
        <f aca="false">I138+J138</f>
        <v>91</v>
      </c>
      <c r="L138" s="36" t="n">
        <v>5</v>
      </c>
      <c r="M138" s="36" t="n">
        <v>30</v>
      </c>
      <c r="N138" s="37" t="n">
        <f aca="false">SUM(L138:M138)</f>
        <v>35</v>
      </c>
      <c r="O138" s="58" t="n">
        <f aca="false">M138/N138</f>
        <v>0.857142857142857</v>
      </c>
      <c r="P138" s="39" t="n">
        <v>0.657142857142857</v>
      </c>
      <c r="Q138" s="70"/>
      <c r="R138" s="70"/>
      <c r="S138" s="31"/>
      <c r="AM138" s="32"/>
      <c r="AN138" s="32"/>
      <c r="AO138" s="32"/>
      <c r="AP138" s="32"/>
      <c r="AQ138" s="32"/>
      <c r="AR138" s="32"/>
    </row>
    <row r="139" customFormat="false" ht="12.75" hidden="false" customHeight="false" outlineLevel="0" collapsed="false">
      <c r="A139" s="87" t="s">
        <v>49</v>
      </c>
      <c r="B139" s="57" t="s">
        <v>34</v>
      </c>
      <c r="C139" s="57" t="s">
        <v>37</v>
      </c>
      <c r="D139" s="35" t="s">
        <v>28</v>
      </c>
      <c r="E139" s="35" t="s">
        <v>100</v>
      </c>
      <c r="F139" s="36" t="n">
        <v>11</v>
      </c>
      <c r="G139" s="36" t="n">
        <v>31</v>
      </c>
      <c r="H139" s="37" t="n">
        <f aca="false">F139+G139</f>
        <v>42</v>
      </c>
      <c r="I139" s="36" t="n">
        <v>18</v>
      </c>
      <c r="J139" s="36" t="n">
        <v>45</v>
      </c>
      <c r="K139" s="37" t="n">
        <f aca="false">I139+J139</f>
        <v>63</v>
      </c>
      <c r="L139" s="36" t="n">
        <v>11</v>
      </c>
      <c r="M139" s="36" t="n">
        <v>34</v>
      </c>
      <c r="N139" s="37" t="n">
        <f aca="false">SUM(L139:M139)</f>
        <v>45</v>
      </c>
      <c r="O139" s="58" t="n">
        <f aca="false">M139/N139</f>
        <v>0.755555555555556</v>
      </c>
      <c r="P139" s="39" t="n">
        <v>0.72093023255814</v>
      </c>
      <c r="Q139" s="70"/>
      <c r="R139" s="70"/>
      <c r="S139" s="31"/>
      <c r="AM139" s="32"/>
      <c r="AN139" s="32"/>
      <c r="AO139" s="32"/>
      <c r="AP139" s="32"/>
      <c r="AQ139" s="32"/>
      <c r="AR139" s="32"/>
    </row>
    <row r="140" customFormat="false" ht="12.75" hidden="false" customHeight="false" outlineLevel="0" collapsed="false">
      <c r="A140" s="87" t="s">
        <v>50</v>
      </c>
      <c r="B140" s="57" t="s">
        <v>34</v>
      </c>
      <c r="C140" s="57" t="s">
        <v>37</v>
      </c>
      <c r="D140" s="35" t="s">
        <v>28</v>
      </c>
      <c r="E140" s="35" t="s">
        <v>100</v>
      </c>
      <c r="F140" s="36" t="n">
        <v>15</v>
      </c>
      <c r="G140" s="36" t="n">
        <v>32</v>
      </c>
      <c r="H140" s="37" t="n">
        <f aca="false">F140+G140</f>
        <v>47</v>
      </c>
      <c r="I140" s="36" t="n">
        <v>28</v>
      </c>
      <c r="J140" s="36" t="n">
        <v>46</v>
      </c>
      <c r="K140" s="37" t="n">
        <f aca="false">I140+J140</f>
        <v>74</v>
      </c>
      <c r="L140" s="36" t="n">
        <v>9</v>
      </c>
      <c r="M140" s="36" t="n">
        <v>25</v>
      </c>
      <c r="N140" s="37" t="n">
        <f aca="false">SUM(L140:M140)</f>
        <v>34</v>
      </c>
      <c r="O140" s="58" t="n">
        <f aca="false">M140/N140</f>
        <v>0.735294117647059</v>
      </c>
      <c r="P140" s="39" t="n">
        <v>0.484848484848485</v>
      </c>
      <c r="Q140" s="70"/>
      <c r="R140" s="70"/>
      <c r="S140" s="31"/>
      <c r="AM140" s="32"/>
      <c r="AN140" s="32"/>
      <c r="AO140" s="32"/>
      <c r="AP140" s="32"/>
      <c r="AQ140" s="32"/>
      <c r="AR140" s="32"/>
    </row>
    <row r="141" customFormat="false" ht="12.75" hidden="false" customHeight="false" outlineLevel="0" collapsed="false">
      <c r="A141" s="87" t="s">
        <v>89</v>
      </c>
      <c r="B141" s="57" t="s">
        <v>90</v>
      </c>
      <c r="C141" s="57" t="s">
        <v>37</v>
      </c>
      <c r="D141" s="35" t="s">
        <v>28</v>
      </c>
      <c r="E141" s="35" t="s">
        <v>100</v>
      </c>
      <c r="F141" s="36" t="n">
        <v>0</v>
      </c>
      <c r="G141" s="36" t="n">
        <v>3</v>
      </c>
      <c r="H141" s="37" t="n">
        <f aca="false">F141+G141</f>
        <v>3</v>
      </c>
      <c r="I141" s="36" t="n">
        <v>0</v>
      </c>
      <c r="J141" s="36" t="n">
        <v>4</v>
      </c>
      <c r="K141" s="37" t="n">
        <f aca="false">I141+J141</f>
        <v>4</v>
      </c>
      <c r="L141" s="36" t="n">
        <v>0</v>
      </c>
      <c r="M141" s="36" t="n">
        <v>3</v>
      </c>
      <c r="N141" s="37" t="n">
        <f aca="false">SUM(L141:M141)</f>
        <v>3</v>
      </c>
      <c r="O141" s="38" t="n">
        <f aca="false">M141/N141</f>
        <v>1</v>
      </c>
      <c r="P141" s="39" t="n">
        <v>0.823529411764706</v>
      </c>
      <c r="Q141" s="39" t="n">
        <v>0.588235294117647</v>
      </c>
      <c r="R141" s="39" t="n">
        <v>0.615384615384615</v>
      </c>
      <c r="S141" s="31"/>
      <c r="AM141" s="32"/>
      <c r="AN141" s="32"/>
      <c r="AO141" s="32"/>
      <c r="AP141" s="32"/>
      <c r="AQ141" s="32"/>
      <c r="AR141" s="32"/>
    </row>
    <row r="142" customFormat="false" ht="12.75" hidden="false" customHeight="false" outlineLevel="0" collapsed="false">
      <c r="A142" s="87" t="s">
        <v>52</v>
      </c>
      <c r="B142" s="57" t="s">
        <v>53</v>
      </c>
      <c r="C142" s="57" t="s">
        <v>37</v>
      </c>
      <c r="D142" s="35" t="s">
        <v>28</v>
      </c>
      <c r="E142" s="35" t="s">
        <v>100</v>
      </c>
      <c r="F142" s="36" t="n">
        <v>10</v>
      </c>
      <c r="G142" s="36" t="n">
        <v>5</v>
      </c>
      <c r="H142" s="37" t="n">
        <f aca="false">F142+G142</f>
        <v>15</v>
      </c>
      <c r="I142" s="36" t="n">
        <v>15</v>
      </c>
      <c r="J142" s="36" t="n">
        <v>10</v>
      </c>
      <c r="K142" s="37" t="n">
        <f aca="false">I142+J142</f>
        <v>25</v>
      </c>
      <c r="L142" s="36" t="n">
        <v>10</v>
      </c>
      <c r="M142" s="36" t="n">
        <v>7</v>
      </c>
      <c r="N142" s="37" t="n">
        <f aca="false">SUM(L142:M142)</f>
        <v>17</v>
      </c>
      <c r="O142" s="58" t="n">
        <f aca="false">M142/N142</f>
        <v>0.411764705882353</v>
      </c>
      <c r="P142" s="39" t="n">
        <v>0.571428571428571</v>
      </c>
      <c r="Q142" s="39" t="n">
        <v>0.576923076923077</v>
      </c>
      <c r="R142" s="40" t="n">
        <v>0.65</v>
      </c>
      <c r="S142" s="31"/>
      <c r="AM142" s="32"/>
      <c r="AN142" s="32"/>
      <c r="AO142" s="32"/>
      <c r="AP142" s="32"/>
      <c r="AQ142" s="32"/>
      <c r="AR142" s="32"/>
    </row>
    <row r="143" customFormat="false" ht="12.75" hidden="false" customHeight="false" outlineLevel="0" collapsed="false">
      <c r="A143" s="87" t="s">
        <v>81</v>
      </c>
      <c r="B143" s="57" t="s">
        <v>82</v>
      </c>
      <c r="C143" s="57" t="s">
        <v>37</v>
      </c>
      <c r="D143" s="35" t="s">
        <v>28</v>
      </c>
      <c r="E143" s="35" t="s">
        <v>100</v>
      </c>
      <c r="F143" s="36" t="n">
        <v>9</v>
      </c>
      <c r="G143" s="36" t="n">
        <v>41</v>
      </c>
      <c r="H143" s="37" t="n">
        <f aca="false">F143+G143</f>
        <v>50</v>
      </c>
      <c r="I143" s="36" t="n">
        <v>11</v>
      </c>
      <c r="J143" s="36" t="n">
        <v>46</v>
      </c>
      <c r="K143" s="37" t="n">
        <f aca="false">I143+J143</f>
        <v>57</v>
      </c>
      <c r="L143" s="36" t="n">
        <v>9</v>
      </c>
      <c r="M143" s="36" t="n">
        <v>43</v>
      </c>
      <c r="N143" s="37" t="n">
        <f aca="false">SUM(L143:M143)</f>
        <v>52</v>
      </c>
      <c r="O143" s="58" t="n">
        <f aca="false">M143/N143</f>
        <v>0.826923076923077</v>
      </c>
      <c r="P143" s="39" t="n">
        <v>0.723404255319149</v>
      </c>
      <c r="Q143" s="70" t="n">
        <v>0.7</v>
      </c>
      <c r="R143" s="39" t="n">
        <v>0.717948717948718</v>
      </c>
      <c r="S143" s="31"/>
      <c r="AM143" s="32"/>
      <c r="AN143" s="32"/>
      <c r="AO143" s="32"/>
      <c r="AP143" s="32"/>
      <c r="AQ143" s="32"/>
      <c r="AR143" s="32"/>
    </row>
    <row r="144" customFormat="false" ht="12.75" hidden="false" customHeight="false" outlineLevel="0" collapsed="false">
      <c r="A144" s="87" t="s">
        <v>115</v>
      </c>
      <c r="B144" s="57" t="s">
        <v>116</v>
      </c>
      <c r="C144" s="57" t="s">
        <v>37</v>
      </c>
      <c r="D144" s="35" t="s">
        <v>28</v>
      </c>
      <c r="E144" s="35" t="s">
        <v>100</v>
      </c>
      <c r="F144" s="36" t="n">
        <v>18</v>
      </c>
      <c r="G144" s="36" t="n">
        <v>22</v>
      </c>
      <c r="H144" s="37" t="n">
        <f aca="false">F144+G144</f>
        <v>40</v>
      </c>
      <c r="I144" s="36" t="n">
        <v>23</v>
      </c>
      <c r="J144" s="36" t="n">
        <v>30</v>
      </c>
      <c r="K144" s="37" t="n">
        <f aca="false">I144+J144</f>
        <v>53</v>
      </c>
      <c r="L144" s="36" t="n">
        <v>19</v>
      </c>
      <c r="M144" s="36" t="n">
        <v>23</v>
      </c>
      <c r="N144" s="37" t="n">
        <f aca="false">SUM(L144:M144)</f>
        <v>42</v>
      </c>
      <c r="O144" s="58" t="n">
        <f aca="false">M144/N144</f>
        <v>0.547619047619048</v>
      </c>
      <c r="P144" s="39" t="n">
        <v>0.48936170212766</v>
      </c>
      <c r="Q144" s="39" t="n">
        <v>0.354838709677419</v>
      </c>
      <c r="R144" s="39" t="n">
        <v>0.375</v>
      </c>
      <c r="S144" s="31"/>
      <c r="AM144" s="32"/>
      <c r="AN144" s="32"/>
      <c r="AO144" s="32"/>
      <c r="AP144" s="32"/>
      <c r="AQ144" s="32"/>
      <c r="AR144" s="32"/>
    </row>
    <row r="145" customFormat="false" ht="12.75" hidden="false" customHeight="false" outlineLevel="0" collapsed="false">
      <c r="A145" s="87" t="s">
        <v>57</v>
      </c>
      <c r="B145" s="57" t="s">
        <v>58</v>
      </c>
      <c r="C145" s="57" t="s">
        <v>37</v>
      </c>
      <c r="D145" s="35" t="s">
        <v>28</v>
      </c>
      <c r="E145" s="35" t="s">
        <v>100</v>
      </c>
      <c r="F145" s="36" t="n">
        <v>7</v>
      </c>
      <c r="G145" s="36" t="n">
        <v>19</v>
      </c>
      <c r="H145" s="37" t="n">
        <f aca="false">F145+G145</f>
        <v>26</v>
      </c>
      <c r="I145" s="36" t="n">
        <v>13</v>
      </c>
      <c r="J145" s="36" t="n">
        <v>32</v>
      </c>
      <c r="K145" s="37" t="n">
        <f aca="false">I145+J145</f>
        <v>45</v>
      </c>
      <c r="L145" s="36" t="n">
        <v>7</v>
      </c>
      <c r="M145" s="36" t="n">
        <v>22</v>
      </c>
      <c r="N145" s="37" t="n">
        <f aca="false">SUM(L145:M145)</f>
        <v>29</v>
      </c>
      <c r="O145" s="58" t="n">
        <f aca="false">M145/N145</f>
        <v>0.758620689655172</v>
      </c>
      <c r="P145" s="39" t="n">
        <v>0.592592592592593</v>
      </c>
      <c r="Q145" s="39" t="n">
        <v>0.666666666666667</v>
      </c>
      <c r="R145" s="39" t="n">
        <v>0.705882352941177</v>
      </c>
      <c r="S145" s="31"/>
      <c r="AM145" s="32"/>
      <c r="AN145" s="32"/>
      <c r="AO145" s="32"/>
      <c r="AP145" s="32"/>
      <c r="AQ145" s="32"/>
      <c r="AR145" s="32"/>
    </row>
    <row r="146" customFormat="false" ht="12.75" hidden="false" customHeight="false" outlineLevel="0" collapsed="false">
      <c r="B146" s="59"/>
      <c r="C146" s="59"/>
      <c r="D146" s="43"/>
      <c r="E146" s="43"/>
      <c r="F146" s="44" t="n">
        <f aca="false">SUM(F122:F145)</f>
        <v>420</v>
      </c>
      <c r="G146" s="44" t="n">
        <f aca="false">SUM(G122:G145)</f>
        <v>753</v>
      </c>
      <c r="H146" s="44" t="n">
        <f aca="false">SUM(H122:H145)</f>
        <v>1197</v>
      </c>
      <c r="I146" s="44" t="n">
        <f aca="false">SUM(I122:I145)</f>
        <v>625</v>
      </c>
      <c r="J146" s="44" t="n">
        <f aca="false">SUM(J122:J145)</f>
        <v>1021</v>
      </c>
      <c r="K146" s="44" t="n">
        <f aca="false">SUM(K122:K145)</f>
        <v>1677</v>
      </c>
      <c r="L146" s="44" t="n">
        <f aca="false">SUM(L122:L145)</f>
        <v>389</v>
      </c>
      <c r="M146" s="44" t="n">
        <f aca="false">SUM(M122:M145)</f>
        <v>736</v>
      </c>
      <c r="N146" s="44" t="n">
        <f aca="false">SUM(N122:N145)</f>
        <v>1125</v>
      </c>
      <c r="O146" s="45" t="n">
        <f aca="false">M146/N146</f>
        <v>0.654222222222222</v>
      </c>
      <c r="P146" s="47" t="n">
        <v>0.636283185840708</v>
      </c>
      <c r="Q146" s="47" t="n">
        <v>0.607669616519174</v>
      </c>
      <c r="R146" s="47" t="n">
        <v>0.642691415313225</v>
      </c>
    </row>
    <row r="147" customFormat="false" ht="12.75" hidden="false" customHeight="false" outlineLevel="0" collapsed="false">
      <c r="A147" s="18"/>
      <c r="B147" s="48" t="s">
        <v>25</v>
      </c>
      <c r="C147" s="48"/>
      <c r="D147" s="48"/>
      <c r="E147" s="48"/>
      <c r="F147" s="31"/>
      <c r="G147" s="31"/>
      <c r="H147" s="49"/>
      <c r="I147" s="31"/>
      <c r="J147" s="31"/>
      <c r="K147" s="49"/>
      <c r="L147" s="31"/>
      <c r="M147" s="31"/>
      <c r="N147" s="49"/>
      <c r="O147" s="54"/>
      <c r="P147" s="31" t="n">
        <v>1130</v>
      </c>
      <c r="Q147" s="31" t="n">
        <v>1017</v>
      </c>
      <c r="R147" s="31" t="n">
        <v>862</v>
      </c>
      <c r="S147" s="31"/>
    </row>
    <row r="148" customFormat="false" ht="12.75" hidden="false" customHeight="false" outlineLevel="0" collapsed="false">
      <c r="A148" s="18"/>
      <c r="B148" s="18"/>
      <c r="C148" s="18"/>
      <c r="D148" s="53"/>
      <c r="E148" s="53"/>
      <c r="F148" s="31"/>
      <c r="G148" s="31"/>
      <c r="H148" s="49"/>
      <c r="I148" s="31"/>
      <c r="J148" s="31"/>
      <c r="K148" s="49"/>
      <c r="L148" s="31"/>
      <c r="M148" s="31"/>
      <c r="N148" s="49"/>
      <c r="O148" s="54"/>
      <c r="P148" s="54"/>
      <c r="Q148" s="31"/>
      <c r="R148" s="31"/>
      <c r="S148" s="31"/>
    </row>
    <row r="149" s="18" customFormat="true" ht="11.25" hidden="false" customHeight="false" outlineLevel="0" collapsed="false">
      <c r="B149" s="73" t="s">
        <v>117</v>
      </c>
      <c r="C149" s="73"/>
      <c r="D149" s="73"/>
      <c r="E149" s="73"/>
      <c r="F149" s="74" t="n">
        <f aca="false">SUM(F146,F119,F114,F105)</f>
        <v>485</v>
      </c>
      <c r="G149" s="74" t="n">
        <f aca="false">SUM(G146,G119,G114,G105)</f>
        <v>1212</v>
      </c>
      <c r="H149" s="74" t="n">
        <f aca="false">SUM(H146,H119,H114,H105)</f>
        <v>1721</v>
      </c>
      <c r="I149" s="74" t="n">
        <f aca="false">SUM(I146,I119,I114,I105)</f>
        <v>702</v>
      </c>
      <c r="J149" s="74" t="n">
        <f aca="false">SUM(J146,J119,J114,J105)</f>
        <v>1635</v>
      </c>
      <c r="K149" s="74" t="n">
        <f aca="false">SUM(K146,K119,K114,K105)</f>
        <v>2368</v>
      </c>
      <c r="L149" s="74" t="n">
        <f aca="false">SUM(L146,L119,L114,L105)</f>
        <v>441</v>
      </c>
      <c r="M149" s="74" t="n">
        <f aca="false">SUM(M146,M119,M114,M105)</f>
        <v>1056</v>
      </c>
      <c r="N149" s="74" t="n">
        <f aca="false">SUM(N146,N119,N114,N105)</f>
        <v>1497</v>
      </c>
      <c r="O149" s="76" t="n">
        <f aca="false">M149/N149</f>
        <v>0.705410821643287</v>
      </c>
      <c r="P149" s="76" t="n">
        <v>0.695276114437791</v>
      </c>
      <c r="Q149" s="76" t="n">
        <v>0.678853046594982</v>
      </c>
      <c r="R149" s="88" t="n">
        <v>0.706512778235779</v>
      </c>
    </row>
    <row r="150" s="18" customFormat="true" ht="11.25" hidden="false" customHeight="false" outlineLevel="0" collapsed="false">
      <c r="B150" s="77" t="s">
        <v>25</v>
      </c>
      <c r="C150" s="77"/>
      <c r="D150" s="77"/>
      <c r="E150" s="77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 t="n">
        <v>1503</v>
      </c>
      <c r="Q150" s="78" t="n">
        <v>1395</v>
      </c>
      <c r="R150" s="89" t="n">
        <v>1213</v>
      </c>
    </row>
    <row r="151" s="18" customFormat="true" ht="11.25" hidden="false" customHeight="false" outlineLevel="0" collapsed="false">
      <c r="C151" s="90"/>
      <c r="D151" s="53"/>
      <c r="E151" s="53"/>
      <c r="F151" s="53"/>
      <c r="G151" s="53"/>
      <c r="H151" s="91"/>
      <c r="I151" s="53"/>
      <c r="J151" s="53"/>
      <c r="K151" s="91"/>
      <c r="L151" s="53"/>
      <c r="M151" s="53"/>
      <c r="N151" s="91"/>
      <c r="O151" s="92"/>
      <c r="P151" s="53"/>
      <c r="Q151" s="53"/>
      <c r="R151" s="92"/>
    </row>
    <row r="152" s="18" customFormat="true" ht="11.25" hidden="false" customHeight="false" outlineLevel="0" collapsed="false">
      <c r="A152" s="73" t="s">
        <v>118</v>
      </c>
      <c r="B152" s="73"/>
      <c r="C152" s="73"/>
      <c r="D152" s="73"/>
      <c r="E152" s="73"/>
      <c r="F152" s="74" t="n">
        <f aca="false">SUM(F149,F101)</f>
        <v>3447</v>
      </c>
      <c r="G152" s="74" t="n">
        <f aca="false">SUM(G149,G101)</f>
        <v>2425</v>
      </c>
      <c r="H152" s="74" t="n">
        <f aca="false">SUM(H149,H101)</f>
        <v>5896</v>
      </c>
      <c r="I152" s="74" t="n">
        <f aca="false">SUM(I149,I101)</f>
        <v>4747</v>
      </c>
      <c r="J152" s="74" t="n">
        <f aca="false">SUM(J149,J101)</f>
        <v>3391</v>
      </c>
      <c r="K152" s="74" t="n">
        <f aca="false">SUM(K149,K101)</f>
        <v>8169</v>
      </c>
      <c r="L152" s="74" t="n">
        <f aca="false">SUM(L149,L101)</f>
        <v>3263</v>
      </c>
      <c r="M152" s="74" t="n">
        <f aca="false">SUM(M149,M101)</f>
        <v>2156</v>
      </c>
      <c r="N152" s="74" t="n">
        <f aca="false">SUM(N149,N101)</f>
        <v>5419</v>
      </c>
      <c r="O152" s="76" t="n">
        <f aca="false">M152/N152</f>
        <v>0.39785938365012</v>
      </c>
      <c r="P152" s="75" t="n">
        <v>0.399554400297066</v>
      </c>
      <c r="Q152" s="76" t="n">
        <v>0.367282654346913</v>
      </c>
      <c r="R152" s="88" t="n">
        <v>0.364153951263949</v>
      </c>
    </row>
    <row r="153" s="18" customFormat="true" ht="11.25" hidden="false" customHeight="false" outlineLevel="0" collapsed="false">
      <c r="A153" s="77" t="s">
        <v>25</v>
      </c>
      <c r="B153" s="77"/>
      <c r="C153" s="77"/>
      <c r="D153" s="77"/>
      <c r="E153" s="77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 t="n">
        <v>5386</v>
      </c>
      <c r="Q153" s="78" t="n">
        <v>4762</v>
      </c>
      <c r="R153" s="79" t="n">
        <v>4391</v>
      </c>
    </row>
    <row r="154" customFormat="false" ht="12.75" hidden="false" customHeight="false" outlineLevel="0" collapsed="false">
      <c r="A154" s="18"/>
      <c r="B154" s="18"/>
      <c r="C154" s="18"/>
      <c r="D154" s="53"/>
      <c r="E154" s="53"/>
      <c r="F154" s="31"/>
      <c r="G154" s="31"/>
      <c r="H154" s="49"/>
      <c r="I154" s="31"/>
      <c r="J154" s="31"/>
      <c r="K154" s="49"/>
      <c r="L154" s="31"/>
      <c r="M154" s="31"/>
      <c r="N154" s="49"/>
      <c r="O154" s="54"/>
      <c r="P154" s="54"/>
      <c r="Q154" s="31"/>
      <c r="R154" s="31"/>
      <c r="S154" s="31"/>
    </row>
    <row r="155" customFormat="false" ht="12.75" hidden="false" customHeight="false" outlineLevel="0" collapsed="false">
      <c r="A155" s="18"/>
      <c r="B155" s="18"/>
      <c r="C155" s="18"/>
      <c r="D155" s="53"/>
      <c r="E155" s="53"/>
      <c r="F155" s="31"/>
      <c r="G155" s="31"/>
      <c r="H155" s="49"/>
      <c r="I155" s="31"/>
      <c r="J155" s="31"/>
      <c r="K155" s="49"/>
      <c r="L155" s="31"/>
      <c r="M155" s="31"/>
      <c r="N155" s="49"/>
      <c r="O155" s="54"/>
      <c r="P155" s="54"/>
      <c r="Q155" s="31"/>
      <c r="R155" s="31"/>
      <c r="S155" s="31"/>
    </row>
  </sheetData>
  <mergeCells count="36"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B7:E7"/>
    <mergeCell ref="B12:E12"/>
    <mergeCell ref="B17:E17"/>
    <mergeCell ref="B22:E22"/>
    <mergeCell ref="B27:E27"/>
    <mergeCell ref="B33:E33"/>
    <mergeCell ref="B52:E52"/>
    <mergeCell ref="B63:E63"/>
    <mergeCell ref="B82:E82"/>
    <mergeCell ref="B99:E99"/>
    <mergeCell ref="B101:E101"/>
    <mergeCell ref="B102:E102"/>
    <mergeCell ref="F102:O102"/>
    <mergeCell ref="B106:E106"/>
    <mergeCell ref="B115:E115"/>
    <mergeCell ref="B120:E120"/>
    <mergeCell ref="B147:E147"/>
    <mergeCell ref="B149:E149"/>
    <mergeCell ref="B150:E150"/>
    <mergeCell ref="F150:O150"/>
    <mergeCell ref="A152:E152"/>
    <mergeCell ref="A153:E153"/>
    <mergeCell ref="F153:O153"/>
  </mergeCells>
  <printOptions headings="false" gridLines="false" gridLinesSet="true" horizontalCentered="true" verticalCentered="false"/>
  <pageMargins left="0.433333333333333" right="0.433333333333333" top="0.590277777777778" bottom="0.551388888888889" header="0.511811023622047" footer="0.39375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&amp;8Rectorat - SAIO&amp;C&amp;P&amp;R&amp;8Tableaux doc références 2002 - 2nd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6"/>
  <sheetViews>
    <sheetView showFormulas="tru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L19" activeCellId="0" sqref="L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1.85"/>
    <col collapsed="false" customWidth="true" hidden="false" outlineLevel="0" max="3" min="3" style="0" width="8.41"/>
    <col collapsed="false" customWidth="true" hidden="false" outlineLevel="0" max="4" min="4" style="0" width="9.41"/>
    <col collapsed="false" customWidth="true" hidden="false" outlineLevel="0" max="5" min="5" style="0" width="10.56"/>
    <col collapsed="false" customWidth="true" hidden="false" outlineLevel="0" max="6" min="6" style="0" width="8.7"/>
    <col collapsed="false" customWidth="true" hidden="false" outlineLevel="0" max="7" min="7" style="0" width="8.56"/>
    <col collapsed="false" customWidth="true" hidden="false" outlineLevel="0" max="8" min="8" style="0" width="9.56"/>
    <col collapsed="false" customWidth="true" hidden="false" outlineLevel="0" max="9" min="9" style="0" width="8.99"/>
    <col collapsed="false" customWidth="true" hidden="false" outlineLevel="0" max="10" min="10" style="0" width="8.56"/>
    <col collapsed="false" customWidth="true" hidden="false" outlineLevel="0" max="11" min="11" style="0" width="9.28"/>
    <col collapsed="false" customWidth="true" hidden="false" outlineLevel="0" max="12" min="12" style="0" width="11.99"/>
    <col collapsed="false" customWidth="true" hidden="false" outlineLevel="0" max="13" min="13" style="0" width="8.99"/>
  </cols>
  <sheetData>
    <row r="3" customFormat="false" ht="12.75" hidden="false" customHeight="false" outlineLevel="0" collapsed="false">
      <c r="A3" s="166" t="s">
        <v>697</v>
      </c>
      <c r="B3" s="166"/>
      <c r="C3" s="96"/>
      <c r="D3" s="96"/>
      <c r="E3" s="96"/>
      <c r="F3" s="96"/>
      <c r="G3" s="96"/>
      <c r="H3" s="96"/>
      <c r="I3" s="96"/>
      <c r="J3" s="96"/>
      <c r="K3" s="13"/>
      <c r="L3" s="13"/>
      <c r="M3" s="13"/>
      <c r="N3" s="13"/>
    </row>
    <row r="4" customFormat="false" ht="12.75" hidden="false" customHeight="false" outlineLevel="0" collapsed="false">
      <c r="A4" s="166" t="s">
        <v>698</v>
      </c>
      <c r="B4" s="166"/>
      <c r="C4" s="96"/>
      <c r="D4" s="96"/>
      <c r="E4" s="96"/>
      <c r="F4" s="96"/>
      <c r="G4" s="96"/>
      <c r="H4" s="96"/>
      <c r="I4" s="96"/>
      <c r="J4" s="96"/>
      <c r="K4" s="13"/>
      <c r="L4" s="13"/>
      <c r="M4" s="13"/>
      <c r="N4" s="13"/>
    </row>
    <row r="5" customFormat="false" ht="12.75" hidden="false" customHeight="false" outlineLevel="0" collapsed="false">
      <c r="A5" s="13"/>
      <c r="B5" s="13"/>
      <c r="C5" s="96"/>
      <c r="D5" s="96"/>
      <c r="E5" s="96"/>
      <c r="F5" s="96"/>
      <c r="G5" s="96"/>
      <c r="H5" s="96"/>
      <c r="I5" s="96"/>
      <c r="J5" s="96"/>
      <c r="K5" s="13"/>
      <c r="L5" s="13"/>
      <c r="M5" s="13"/>
      <c r="N5" s="13"/>
    </row>
    <row r="6" customFormat="false" ht="12.75" hidden="false" customHeight="false" outlineLevel="0" collapsed="false">
      <c r="A6" s="13"/>
      <c r="B6" s="13"/>
      <c r="C6" s="96"/>
      <c r="D6" s="96"/>
      <c r="E6" s="96"/>
      <c r="F6" s="96"/>
      <c r="G6" s="96"/>
      <c r="H6" s="96"/>
      <c r="I6" s="96"/>
      <c r="J6" s="96"/>
      <c r="K6" s="13"/>
      <c r="L6" s="13"/>
      <c r="M6" s="13"/>
      <c r="N6" s="13"/>
    </row>
    <row r="7" customFormat="false" ht="12.75" hidden="false" customHeight="false" outlineLevel="0" collapsed="false">
      <c r="A7" s="13"/>
      <c r="B7" s="13"/>
      <c r="C7" s="96"/>
      <c r="D7" s="96"/>
      <c r="E7" s="96"/>
      <c r="F7" s="96"/>
      <c r="G7" s="96"/>
      <c r="H7" s="96"/>
      <c r="I7" s="96"/>
      <c r="J7" s="96"/>
      <c r="K7" s="13"/>
      <c r="L7" s="13"/>
      <c r="M7" s="13"/>
      <c r="N7" s="13"/>
    </row>
    <row r="8" customFormat="false" ht="36" hidden="false" customHeight="true" outlineLevel="0" collapsed="false">
      <c r="A8" s="452" t="s">
        <v>347</v>
      </c>
      <c r="B8" s="100" t="s">
        <v>699</v>
      </c>
      <c r="C8" s="453" t="s">
        <v>700</v>
      </c>
      <c r="D8" s="100" t="s">
        <v>701</v>
      </c>
      <c r="E8" s="453" t="s">
        <v>702</v>
      </c>
      <c r="F8" s="100" t="s">
        <v>703</v>
      </c>
      <c r="G8" s="100" t="s">
        <v>704</v>
      </c>
      <c r="H8" s="453" t="s">
        <v>705</v>
      </c>
      <c r="I8" s="454" t="s">
        <v>706</v>
      </c>
      <c r="J8" s="100" t="s">
        <v>707</v>
      </c>
      <c r="K8" s="455" t="s">
        <v>708</v>
      </c>
      <c r="L8" s="456" t="s">
        <v>709</v>
      </c>
      <c r="M8" s="100" t="s">
        <v>710</v>
      </c>
      <c r="N8" s="13"/>
    </row>
    <row r="9" customFormat="false" ht="12.75" hidden="false" customHeight="false" outlineLevel="0" collapsed="false">
      <c r="A9" s="286" t="s">
        <v>43</v>
      </c>
      <c r="B9" s="105" t="n">
        <v>3379</v>
      </c>
      <c r="C9" s="163" t="n">
        <v>1385</v>
      </c>
      <c r="D9" s="105" t="n">
        <v>4925</v>
      </c>
      <c r="E9" s="163" t="n">
        <v>8935</v>
      </c>
      <c r="F9" s="127" t="n">
        <v>1564</v>
      </c>
      <c r="G9" s="105" t="n">
        <v>1300</v>
      </c>
      <c r="H9" s="457" t="n">
        <f aca="false">D9/C9</f>
        <v>3.55595667870036</v>
      </c>
      <c r="I9" s="458" t="n">
        <v>5444</v>
      </c>
      <c r="J9" s="127" t="n">
        <v>1631</v>
      </c>
      <c r="K9" s="459" t="n">
        <f aca="false">B9/B23</f>
        <v>0.318503157696296</v>
      </c>
      <c r="L9" s="460" t="n">
        <f aca="false">C9/C23</f>
        <v>0.484265734265734</v>
      </c>
      <c r="M9" s="461" t="n">
        <f aca="false">D9/D23</f>
        <v>0.608926805143422</v>
      </c>
      <c r="N9" s="13"/>
    </row>
    <row r="10" customFormat="false" ht="12.75" hidden="false" customHeight="false" outlineLevel="0" collapsed="false">
      <c r="A10" s="262" t="s">
        <v>166</v>
      </c>
      <c r="B10" s="127" t="n">
        <v>1060</v>
      </c>
      <c r="C10" s="158" t="n">
        <v>226</v>
      </c>
      <c r="D10" s="127" t="n">
        <v>471</v>
      </c>
      <c r="E10" s="158" t="n">
        <v>945</v>
      </c>
      <c r="F10" s="127" t="n">
        <v>246</v>
      </c>
      <c r="G10" s="127" t="n">
        <v>195</v>
      </c>
      <c r="H10" s="462" t="n">
        <f aca="false">D10/C10</f>
        <v>2.08407079646018</v>
      </c>
      <c r="I10" s="463" t="n">
        <v>461</v>
      </c>
      <c r="J10" s="127" t="n">
        <v>277</v>
      </c>
      <c r="K10" s="464" t="n">
        <f aca="false">B10/B23</f>
        <v>0.099915166368178</v>
      </c>
      <c r="L10" s="465" t="n">
        <f aca="false">C10/C23</f>
        <v>0.079020979020979</v>
      </c>
      <c r="M10" s="466" t="n">
        <f aca="false">D10/D23</f>
        <v>0.0582344213649852</v>
      </c>
      <c r="N10" s="13"/>
    </row>
    <row r="11" customFormat="false" ht="12.75" hidden="false" customHeight="false" outlineLevel="0" collapsed="false">
      <c r="A11" s="286" t="s">
        <v>162</v>
      </c>
      <c r="B11" s="105" t="n">
        <v>636</v>
      </c>
      <c r="C11" s="163" t="n">
        <v>78</v>
      </c>
      <c r="D11" s="105" t="n">
        <v>79</v>
      </c>
      <c r="E11" s="163" t="n">
        <v>167</v>
      </c>
      <c r="F11" s="127" t="n">
        <v>86</v>
      </c>
      <c r="G11" s="105" t="n">
        <v>71</v>
      </c>
      <c r="H11" s="457" t="n">
        <f aca="false">D11/C11</f>
        <v>1.01282051282051</v>
      </c>
      <c r="I11" s="467" t="n">
        <v>106</v>
      </c>
      <c r="J11" s="127" t="n">
        <v>95</v>
      </c>
      <c r="K11" s="459" t="n">
        <f aca="false">B11/B23</f>
        <v>0.0599490998209068</v>
      </c>
      <c r="L11" s="460" t="n">
        <f aca="false">C11/C23</f>
        <v>0.0272727272727273</v>
      </c>
      <c r="M11" s="461" t="n">
        <f aca="false">D11/D23</f>
        <v>0.0097675568743818</v>
      </c>
      <c r="N11" s="13"/>
    </row>
    <row r="12" customFormat="false" ht="12.75" hidden="false" customHeight="false" outlineLevel="0" collapsed="false">
      <c r="A12" s="262" t="s">
        <v>200</v>
      </c>
      <c r="B12" s="127" t="n">
        <v>611</v>
      </c>
      <c r="C12" s="158" t="n">
        <v>60</v>
      </c>
      <c r="D12" s="127" t="n">
        <v>79</v>
      </c>
      <c r="E12" s="158" t="n">
        <v>215</v>
      </c>
      <c r="F12" s="127" t="n">
        <v>68</v>
      </c>
      <c r="G12" s="127" t="n">
        <v>70</v>
      </c>
      <c r="H12" s="462" t="n">
        <f aca="false">D12/C12</f>
        <v>1.31666666666667</v>
      </c>
      <c r="I12" s="463" t="n">
        <v>72</v>
      </c>
      <c r="J12" s="127" t="n">
        <v>69</v>
      </c>
      <c r="K12" s="464" t="n">
        <f aca="false">B12/B23</f>
        <v>0.0575926100480724</v>
      </c>
      <c r="L12" s="465" t="n">
        <f aca="false">C12/C23</f>
        <v>0.020979020979021</v>
      </c>
      <c r="M12" s="466" t="n">
        <f aca="false">D12/D23</f>
        <v>0.0097675568743818</v>
      </c>
      <c r="N12" s="13"/>
    </row>
    <row r="13" customFormat="false" ht="12.75" hidden="false" customHeight="false" outlineLevel="0" collapsed="false">
      <c r="A13" s="286" t="s">
        <v>209</v>
      </c>
      <c r="B13" s="105" t="n">
        <v>575</v>
      </c>
      <c r="C13" s="163" t="n">
        <v>172</v>
      </c>
      <c r="D13" s="105" t="n">
        <v>256</v>
      </c>
      <c r="E13" s="163" t="n">
        <v>538</v>
      </c>
      <c r="F13" s="116" t="n">
        <v>206</v>
      </c>
      <c r="G13" s="105" t="n">
        <v>150</v>
      </c>
      <c r="H13" s="457" t="n">
        <f aca="false">D13/C13</f>
        <v>1.48837209302326</v>
      </c>
      <c r="I13" s="467" t="n">
        <v>318</v>
      </c>
      <c r="J13" s="116" t="n">
        <v>228</v>
      </c>
      <c r="K13" s="459" t="n">
        <f aca="false">B13/B23</f>
        <v>0.0541992647751909</v>
      </c>
      <c r="L13" s="460" t="n">
        <f aca="false">C13/C23</f>
        <v>0.0601398601398601</v>
      </c>
      <c r="M13" s="461" t="n">
        <f aca="false">D13/D23</f>
        <v>0.0316518298714144</v>
      </c>
      <c r="N13" s="13"/>
    </row>
    <row r="14" customFormat="false" ht="12.75" hidden="false" customHeight="false" outlineLevel="0" collapsed="false">
      <c r="A14" s="272" t="s">
        <v>711</v>
      </c>
      <c r="B14" s="391" t="n">
        <f aca="false">SUM(B9:B13)</f>
        <v>6261</v>
      </c>
      <c r="C14" s="468" t="n">
        <f aca="false">SUM(C9:C13)</f>
        <v>1921</v>
      </c>
      <c r="D14" s="391" t="n">
        <f aca="false">SUM(D9:D13)</f>
        <v>5810</v>
      </c>
      <c r="E14" s="468" t="n">
        <f aca="false">SUM(E9:E13)</f>
        <v>10800</v>
      </c>
      <c r="F14" s="391" t="n">
        <f aca="false">SUM(F9:F13)</f>
        <v>2170</v>
      </c>
      <c r="G14" s="391" t="n">
        <f aca="false">SUM(G9:G13)</f>
        <v>1786</v>
      </c>
      <c r="H14" s="469" t="n">
        <f aca="false">D14/C14</f>
        <v>3.02446642373764</v>
      </c>
      <c r="I14" s="470" t="n">
        <f aca="false">SUM(I9:I13)</f>
        <v>6401</v>
      </c>
      <c r="J14" s="391" t="n">
        <f aca="false">SUM(J9:J13)</f>
        <v>2300</v>
      </c>
      <c r="K14" s="471" t="n">
        <f aca="false">B14/B23</f>
        <v>0.590159298708644</v>
      </c>
      <c r="L14" s="472" t="n">
        <f aca="false">C14/C23</f>
        <v>0.671678321678322</v>
      </c>
      <c r="M14" s="473" t="n">
        <f aca="false">D14/D23</f>
        <v>0.718348170128586</v>
      </c>
      <c r="N14" s="13"/>
    </row>
    <row r="15" customFormat="false" ht="12.75" hidden="false" customHeight="false" outlineLevel="0" collapsed="false">
      <c r="A15" s="13"/>
      <c r="B15" s="171"/>
      <c r="C15" s="163"/>
      <c r="D15" s="163"/>
      <c r="E15" s="163"/>
      <c r="F15" s="163"/>
      <c r="G15" s="163"/>
      <c r="H15" s="163"/>
      <c r="I15" s="163"/>
      <c r="J15" s="163"/>
      <c r="K15" s="171"/>
      <c r="L15" s="171"/>
      <c r="M15" s="171"/>
      <c r="N15" s="13"/>
    </row>
    <row r="16" customFormat="false" ht="12.75" hidden="false" customHeight="false" outlineLevel="0" collapsed="false">
      <c r="A16" s="262" t="s">
        <v>193</v>
      </c>
      <c r="B16" s="127" t="n">
        <v>1168</v>
      </c>
      <c r="C16" s="158" t="n">
        <v>254</v>
      </c>
      <c r="D16" s="127" t="n">
        <v>756</v>
      </c>
      <c r="E16" s="158" t="n">
        <v>1597</v>
      </c>
      <c r="F16" s="127" t="n">
        <v>329</v>
      </c>
      <c r="G16" s="127" t="n">
        <v>219</v>
      </c>
      <c r="H16" s="462" t="n">
        <f aca="false">D16/C16</f>
        <v>2.97637795275591</v>
      </c>
      <c r="I16" s="463" t="n">
        <v>860</v>
      </c>
      <c r="J16" s="127" t="n">
        <v>301</v>
      </c>
      <c r="K16" s="464" t="n">
        <f aca="false">B16/B23</f>
        <v>0.110095202186823</v>
      </c>
      <c r="L16" s="465" t="n">
        <f aca="false">C16/C23</f>
        <v>0.0888111888111888</v>
      </c>
      <c r="M16" s="466" t="n">
        <f aca="false">D16/D23</f>
        <v>0.0934718100890208</v>
      </c>
      <c r="N16" s="13"/>
    </row>
    <row r="17" customFormat="false" ht="12.75" hidden="false" customHeight="false" outlineLevel="0" collapsed="false">
      <c r="A17" s="286" t="s">
        <v>216</v>
      </c>
      <c r="B17" s="105" t="n">
        <v>506</v>
      </c>
      <c r="C17" s="163" t="n">
        <v>153</v>
      </c>
      <c r="D17" s="105" t="n">
        <v>269</v>
      </c>
      <c r="E17" s="163" t="n">
        <v>577</v>
      </c>
      <c r="F17" s="105" t="n">
        <v>202</v>
      </c>
      <c r="G17" s="105" t="n">
        <v>151</v>
      </c>
      <c r="H17" s="457" t="n">
        <f aca="false">D17/C17</f>
        <v>1.75816993464052</v>
      </c>
      <c r="I17" s="467" t="n">
        <v>240</v>
      </c>
      <c r="J17" s="105" t="n">
        <v>192</v>
      </c>
      <c r="K17" s="459" t="n">
        <f aca="false">B17/B23</f>
        <v>0.047695353002168</v>
      </c>
      <c r="L17" s="460" t="n">
        <f aca="false">C17/C23</f>
        <v>0.0534965034965035</v>
      </c>
      <c r="M17" s="461" t="n">
        <f aca="false">D17/D23</f>
        <v>0.0332591493570722</v>
      </c>
      <c r="N17" s="13"/>
    </row>
    <row r="18" customFormat="false" ht="12.75" hidden="false" customHeight="false" outlineLevel="0" collapsed="false">
      <c r="A18" s="262" t="s">
        <v>31</v>
      </c>
      <c r="B18" s="127" t="n">
        <v>1717</v>
      </c>
      <c r="C18" s="158" t="n">
        <v>316</v>
      </c>
      <c r="D18" s="127" t="n">
        <v>895</v>
      </c>
      <c r="E18" s="158" t="n">
        <v>1697</v>
      </c>
      <c r="F18" s="127" t="n">
        <v>469</v>
      </c>
      <c r="G18" s="127" t="n">
        <v>293</v>
      </c>
      <c r="H18" s="462" t="n">
        <f aca="false">D18/C18</f>
        <v>2.83227848101266</v>
      </c>
      <c r="I18" s="463" t="n">
        <v>988</v>
      </c>
      <c r="J18" s="127" t="n">
        <v>503</v>
      </c>
      <c r="K18" s="464" t="n">
        <f aca="false">B18/B23</f>
        <v>0.161843717598266</v>
      </c>
      <c r="L18" s="465" t="n">
        <f aca="false">C18/C23</f>
        <v>0.11048951048951</v>
      </c>
      <c r="M18" s="466" t="n">
        <f aca="false">D18/D23</f>
        <v>0.110657764589515</v>
      </c>
      <c r="N18" s="13"/>
    </row>
    <row r="19" customFormat="false" ht="12.75" hidden="false" customHeight="false" outlineLevel="0" collapsed="false">
      <c r="A19" s="286" t="s">
        <v>300</v>
      </c>
      <c r="B19" s="105" t="n">
        <v>391</v>
      </c>
      <c r="C19" s="163" t="n">
        <v>168</v>
      </c>
      <c r="D19" s="105" t="n">
        <v>302</v>
      </c>
      <c r="E19" s="163" t="n">
        <v>665</v>
      </c>
      <c r="F19" s="105" t="n">
        <v>290</v>
      </c>
      <c r="G19" s="105" t="n">
        <v>169</v>
      </c>
      <c r="H19" s="457" t="n">
        <f aca="false">D19/C19</f>
        <v>1.79761904761905</v>
      </c>
      <c r="I19" s="467" t="n">
        <v>358</v>
      </c>
      <c r="J19" s="105" t="n">
        <v>289</v>
      </c>
      <c r="K19" s="459" t="n">
        <f aca="false">B19/B23</f>
        <v>0.0368555000471298</v>
      </c>
      <c r="L19" s="460" t="n">
        <f aca="false">C19/C23</f>
        <v>0.0587412587412587</v>
      </c>
      <c r="M19" s="461" t="n">
        <f aca="false">D19/D23</f>
        <v>0.0373392680514342</v>
      </c>
      <c r="N19" s="13"/>
    </row>
    <row r="20" customFormat="false" ht="12.75" hidden="false" customHeight="false" outlineLevel="0" collapsed="false">
      <c r="A20" s="262" t="s">
        <v>88</v>
      </c>
      <c r="B20" s="127" t="n">
        <v>268</v>
      </c>
      <c r="C20" s="158" t="n">
        <v>24</v>
      </c>
      <c r="D20" s="127" t="n">
        <v>30</v>
      </c>
      <c r="E20" s="158" t="n">
        <v>57</v>
      </c>
      <c r="F20" s="127" t="n">
        <v>30</v>
      </c>
      <c r="G20" s="127" t="n">
        <v>17</v>
      </c>
      <c r="H20" s="462" t="n">
        <f aca="false">D20/C20</f>
        <v>1.25</v>
      </c>
      <c r="I20" s="463" t="n">
        <v>32</v>
      </c>
      <c r="J20" s="127" t="n">
        <v>29</v>
      </c>
      <c r="K20" s="464" t="n">
        <f aca="false">B20/B23</f>
        <v>0.0252615703647846</v>
      </c>
      <c r="L20" s="465" t="n">
        <f aca="false">C20/C23</f>
        <v>0.00839160839160839</v>
      </c>
      <c r="M20" s="466" t="n">
        <f aca="false">D20/D23</f>
        <v>0.00370919881305638</v>
      </c>
      <c r="N20" s="13"/>
    </row>
    <row r="21" customFormat="false" ht="12.75" hidden="false" customHeight="false" outlineLevel="0" collapsed="false">
      <c r="A21" s="286" t="s">
        <v>154</v>
      </c>
      <c r="B21" s="105" t="n">
        <v>298</v>
      </c>
      <c r="C21" s="163" t="n">
        <v>24</v>
      </c>
      <c r="D21" s="105" t="n">
        <v>26</v>
      </c>
      <c r="E21" s="163" t="n">
        <v>68</v>
      </c>
      <c r="F21" s="105" t="n">
        <v>24</v>
      </c>
      <c r="G21" s="105" t="n">
        <v>19</v>
      </c>
      <c r="H21" s="457" t="n">
        <f aca="false">D21/C21</f>
        <v>1.08333333333333</v>
      </c>
      <c r="I21" s="467" t="n">
        <v>26</v>
      </c>
      <c r="J21" s="105" t="n">
        <v>27</v>
      </c>
      <c r="K21" s="459" t="n">
        <f aca="false">B21/B23</f>
        <v>0.0280893580921859</v>
      </c>
      <c r="L21" s="460" t="n">
        <f aca="false">C21/C23</f>
        <v>0.00839160839160839</v>
      </c>
      <c r="M21" s="461" t="n">
        <f aca="false">D21/D23</f>
        <v>0.00321463897131553</v>
      </c>
      <c r="N21" s="13"/>
    </row>
    <row r="22" customFormat="false" ht="12.75" hidden="false" customHeight="false" outlineLevel="0" collapsed="false">
      <c r="A22" s="272" t="s">
        <v>712</v>
      </c>
      <c r="B22" s="391" t="n">
        <f aca="false">SUM(B16:B21)</f>
        <v>4348</v>
      </c>
      <c r="C22" s="468" t="n">
        <f aca="false">SUM(C16:C21)</f>
        <v>939</v>
      </c>
      <c r="D22" s="391" t="n">
        <f aca="false">SUM(D16:D21)</f>
        <v>2278</v>
      </c>
      <c r="E22" s="468" t="n">
        <f aca="false">SUM(E16:E21)</f>
        <v>4661</v>
      </c>
      <c r="F22" s="391" t="n">
        <f aca="false">SUM(F16:F21)</f>
        <v>1344</v>
      </c>
      <c r="G22" s="391" t="n">
        <f aca="false">SUM(G16:G21)</f>
        <v>868</v>
      </c>
      <c r="H22" s="469" t="n">
        <f aca="false">D22/C22</f>
        <v>2.42598509052183</v>
      </c>
      <c r="I22" s="470" t="n">
        <f aca="false">SUM(I16:I21)</f>
        <v>2504</v>
      </c>
      <c r="J22" s="391" t="n">
        <f aca="false">SUM(J16:J21)</f>
        <v>1341</v>
      </c>
      <c r="K22" s="471" t="n">
        <f aca="false">B22/B23</f>
        <v>0.409840701291356</v>
      </c>
      <c r="L22" s="472" t="n">
        <f aca="false">C22/C23</f>
        <v>0.328321678321678</v>
      </c>
      <c r="M22" s="473" t="n">
        <f aca="false">D22/D23</f>
        <v>0.281651829871414</v>
      </c>
      <c r="N22" s="13"/>
    </row>
    <row r="23" customFormat="false" ht="12.75" hidden="false" customHeight="false" outlineLevel="0" collapsed="false">
      <c r="A23" s="303" t="s">
        <v>713</v>
      </c>
      <c r="B23" s="146" t="n">
        <f aca="false">B22+B14</f>
        <v>10609</v>
      </c>
      <c r="C23" s="381" t="n">
        <f aca="false">C22+C14</f>
        <v>2860</v>
      </c>
      <c r="D23" s="146" t="n">
        <f aca="false">D22+D14</f>
        <v>8088</v>
      </c>
      <c r="E23" s="381" t="n">
        <f aca="false">E22+E14</f>
        <v>15461</v>
      </c>
      <c r="F23" s="146" t="n">
        <f aca="false">F22+F14</f>
        <v>3514</v>
      </c>
      <c r="G23" s="146" t="n">
        <f aca="false">G22+G14</f>
        <v>2654</v>
      </c>
      <c r="H23" s="474" t="n">
        <f aca="false">D23/C23</f>
        <v>2.82797202797203</v>
      </c>
      <c r="I23" s="475" t="n">
        <f aca="false">I22+I14</f>
        <v>8905</v>
      </c>
      <c r="J23" s="146" t="n">
        <f aca="false">J22+J14</f>
        <v>3641</v>
      </c>
      <c r="K23" s="476" t="n">
        <f aca="false">K22+K14</f>
        <v>1</v>
      </c>
      <c r="L23" s="477" t="n">
        <f aca="false">L22+L14</f>
        <v>1</v>
      </c>
      <c r="M23" s="478" t="n">
        <f aca="false">M22+M14</f>
        <v>1</v>
      </c>
      <c r="N23" s="13"/>
    </row>
    <row r="24" customFormat="false" ht="12.75" hidden="false" customHeight="false" outlineLevel="0" collapsed="false">
      <c r="A24" s="13" t="s">
        <v>714</v>
      </c>
      <c r="B24" s="13"/>
      <c r="C24" s="96"/>
      <c r="D24" s="96"/>
      <c r="E24" s="96"/>
      <c r="F24" s="96"/>
      <c r="G24" s="96"/>
      <c r="H24" s="96"/>
      <c r="I24" s="96"/>
      <c r="J24" s="96"/>
      <c r="K24" s="13"/>
      <c r="L24" s="13"/>
      <c r="M24" s="13"/>
      <c r="N24" s="13"/>
    </row>
    <row r="25" customFormat="false" ht="12.75" hidden="false" customHeight="false" outlineLevel="0" collapsed="false">
      <c r="A25" s="13" t="s">
        <v>715</v>
      </c>
      <c r="B25" s="13"/>
      <c r="C25" s="96"/>
      <c r="D25" s="96"/>
      <c r="E25" s="96"/>
      <c r="F25" s="96"/>
      <c r="G25" s="96"/>
      <c r="H25" s="96"/>
      <c r="I25" s="96"/>
      <c r="J25" s="96"/>
      <c r="K25" s="13"/>
      <c r="L25" s="13"/>
      <c r="M25" s="13"/>
      <c r="N25" s="13"/>
    </row>
    <row r="26" customFormat="false" ht="12.75" hidden="false" customHeight="false" outlineLevel="0" collapsed="false">
      <c r="A26" s="13" t="s">
        <v>716</v>
      </c>
      <c r="B26" s="13"/>
      <c r="C26" s="96"/>
      <c r="D26" s="96"/>
      <c r="E26" s="96"/>
      <c r="F26" s="96"/>
      <c r="G26" s="96"/>
      <c r="H26" s="96"/>
      <c r="I26" s="96"/>
      <c r="J26" s="96"/>
      <c r="K26" s="13"/>
      <c r="L26" s="13"/>
      <c r="M26" s="13"/>
      <c r="N26" s="13"/>
    </row>
  </sheetData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9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>&amp;L&amp;8Rectorat - SAIO&amp;C&amp;P&amp;R&amp;8Tableaux doc références 2002 - STS district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0"/>
  <sheetViews>
    <sheetView showFormulas="true" showGridLines="true" showRowColHeaders="true" showZeros="true" rightToLeft="false" tabSelected="false" showOutlineSymbols="true" defaultGridColor="true" view="normal" topLeftCell="D1" colorId="64" zoomScale="75" zoomScaleNormal="75" zoomScalePageLayoutView="75" workbookViewId="0">
      <pane xSplit="0" ySplit="2" topLeftCell="A261" activePane="bottomLeft" state="frozen"/>
      <selection pane="topLeft" activeCell="D1" activeCellId="0" sqref="D1"/>
      <selection pane="bottomLeft" activeCell="E343" activeCellId="0" sqref="E3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" width="19.99"/>
    <col collapsed="false" customWidth="true" hidden="false" outlineLevel="0" max="2" min="2" style="7" width="22.56"/>
    <col collapsed="false" customWidth="true" hidden="false" outlineLevel="0" max="3" min="3" style="93" width="6.7"/>
    <col collapsed="false" customWidth="true" hidden="false" outlineLevel="0" max="4" min="4" style="94" width="50.28"/>
    <col collapsed="false" customWidth="true" hidden="false" outlineLevel="0" max="5" min="5" style="12" width="8.28"/>
    <col collapsed="false" customWidth="true" hidden="false" outlineLevel="0" max="6" min="6" style="12" width="10.13"/>
    <col collapsed="false" customWidth="true" hidden="false" outlineLevel="0" max="7" min="7" style="12" width="9.14"/>
    <col collapsed="false" customWidth="true" hidden="false" outlineLevel="0" max="8" min="8" style="12" width="9.28"/>
    <col collapsed="false" customWidth="true" hidden="false" outlineLevel="0" max="9" min="9" style="12" width="6.85"/>
    <col collapsed="false" customWidth="true" hidden="false" outlineLevel="0" max="10" min="10" style="0" width="8.14"/>
    <col collapsed="false" customWidth="true" hidden="false" outlineLevel="0" max="11" min="11" style="0" width="11.7"/>
    <col collapsed="false" customWidth="false" hidden="false" outlineLevel="0" max="257" min="12" style="7" width="11.42"/>
  </cols>
  <sheetData>
    <row r="1" customFormat="false" ht="12.75" hidden="false" customHeight="false" outlineLevel="0" collapsed="false">
      <c r="A1" s="95" t="s">
        <v>119</v>
      </c>
      <c r="B1" s="13"/>
      <c r="C1" s="96"/>
      <c r="D1" s="97"/>
      <c r="E1" s="98"/>
      <c r="F1" s="98"/>
      <c r="G1" s="98"/>
      <c r="H1" s="98"/>
      <c r="I1" s="98"/>
      <c r="J1" s="98"/>
      <c r="K1" s="13"/>
    </row>
    <row r="2" s="102" customFormat="true" ht="27" hidden="false" customHeight="true" outlineLevel="0" collapsed="false">
      <c r="A2" s="99" t="s">
        <v>120</v>
      </c>
      <c r="B2" s="99"/>
      <c r="C2" s="100" t="s">
        <v>121</v>
      </c>
      <c r="D2" s="100" t="s">
        <v>122</v>
      </c>
      <c r="E2" s="100" t="s">
        <v>123</v>
      </c>
      <c r="F2" s="100" t="s">
        <v>124</v>
      </c>
      <c r="G2" s="100" t="s">
        <v>125</v>
      </c>
      <c r="H2" s="100" t="s">
        <v>126</v>
      </c>
      <c r="I2" s="100" t="s">
        <v>127</v>
      </c>
      <c r="J2" s="100" t="s">
        <v>128</v>
      </c>
      <c r="K2" s="101"/>
    </row>
    <row r="3" s="112" customFormat="true" ht="12.75" hidden="false" customHeight="false" outlineLevel="0" collapsed="false">
      <c r="A3" s="103" t="s">
        <v>129</v>
      </c>
      <c r="B3" s="104" t="s">
        <v>107</v>
      </c>
      <c r="C3" s="105" t="n">
        <v>32401</v>
      </c>
      <c r="D3" s="106" t="s">
        <v>130</v>
      </c>
      <c r="E3" s="107" t="n">
        <v>10</v>
      </c>
      <c r="F3" s="108" t="n">
        <v>12</v>
      </c>
      <c r="G3" s="109" t="n">
        <v>9</v>
      </c>
      <c r="H3" s="109" t="n">
        <v>35</v>
      </c>
      <c r="I3" s="109" t="n">
        <v>9</v>
      </c>
      <c r="J3" s="110" t="n">
        <f aca="false">G3/E3</f>
        <v>0.9</v>
      </c>
      <c r="K3" s="111"/>
    </row>
    <row r="4" s="112" customFormat="true" ht="12.75" hidden="false" customHeight="false" outlineLevel="0" collapsed="false">
      <c r="A4" s="103" t="s">
        <v>129</v>
      </c>
      <c r="B4" s="104" t="s">
        <v>107</v>
      </c>
      <c r="C4" s="105" t="n">
        <v>33001</v>
      </c>
      <c r="D4" s="106" t="s">
        <v>131</v>
      </c>
      <c r="E4" s="107" t="n">
        <v>23</v>
      </c>
      <c r="F4" s="108" t="n">
        <v>24</v>
      </c>
      <c r="G4" s="107" t="n">
        <v>61</v>
      </c>
      <c r="H4" s="107" t="n">
        <v>106</v>
      </c>
      <c r="I4" s="107" t="n">
        <v>23</v>
      </c>
      <c r="J4" s="110" t="n">
        <f aca="false">G4/E4</f>
        <v>2.65217391304348</v>
      </c>
      <c r="K4" s="111"/>
    </row>
    <row r="5" s="112" customFormat="true" ht="12.75" hidden="false" customHeight="false" outlineLevel="0" collapsed="false">
      <c r="A5" s="103" t="s">
        <v>132</v>
      </c>
      <c r="B5" s="104" t="s">
        <v>84</v>
      </c>
      <c r="C5" s="105" t="n">
        <v>21104</v>
      </c>
      <c r="D5" s="106" t="s">
        <v>133</v>
      </c>
      <c r="E5" s="107" t="n">
        <v>27</v>
      </c>
      <c r="F5" s="107" t="n">
        <v>30</v>
      </c>
      <c r="G5" s="107" t="n">
        <v>39</v>
      </c>
      <c r="H5" s="107" t="n">
        <v>57</v>
      </c>
      <c r="I5" s="107" t="n">
        <v>26</v>
      </c>
      <c r="J5" s="110" t="n">
        <f aca="false">G5/E5</f>
        <v>1.44444444444444</v>
      </c>
      <c r="K5" s="111"/>
    </row>
    <row r="6" s="112" customFormat="true" ht="12.75" hidden="false" customHeight="false" outlineLevel="0" collapsed="false">
      <c r="A6" s="103" t="s">
        <v>134</v>
      </c>
      <c r="B6" s="104" t="s">
        <v>135</v>
      </c>
      <c r="C6" s="105" t="n">
        <v>21107</v>
      </c>
      <c r="D6" s="106" t="s">
        <v>136</v>
      </c>
      <c r="E6" s="107" t="n">
        <v>32</v>
      </c>
      <c r="F6" s="107" t="n">
        <v>25</v>
      </c>
      <c r="G6" s="107" t="n">
        <v>46</v>
      </c>
      <c r="H6" s="107" t="n">
        <v>73</v>
      </c>
      <c r="I6" s="107" t="n">
        <v>31</v>
      </c>
      <c r="J6" s="110" t="n">
        <f aca="false">G6/E6</f>
        <v>1.4375</v>
      </c>
      <c r="K6" s="111"/>
    </row>
    <row r="7" s="112" customFormat="true" ht="12.75" hidden="false" customHeight="false" outlineLevel="0" collapsed="false">
      <c r="A7" s="103" t="s">
        <v>134</v>
      </c>
      <c r="B7" s="104" t="s">
        <v>135</v>
      </c>
      <c r="C7" s="105" t="n">
        <v>21401</v>
      </c>
      <c r="D7" s="106" t="s">
        <v>137</v>
      </c>
      <c r="E7" s="107" t="n">
        <v>22</v>
      </c>
      <c r="F7" s="107" t="n">
        <v>27</v>
      </c>
      <c r="G7" s="107" t="n">
        <v>61</v>
      </c>
      <c r="H7" s="107" t="n">
        <v>100</v>
      </c>
      <c r="I7" s="107" t="n">
        <v>30</v>
      </c>
      <c r="J7" s="110" t="n">
        <f aca="false">G7/E7</f>
        <v>2.77272727272727</v>
      </c>
      <c r="K7" s="111"/>
    </row>
    <row r="8" s="112" customFormat="true" ht="12.75" hidden="false" customHeight="false" outlineLevel="0" collapsed="false">
      <c r="A8" s="103" t="s">
        <v>134</v>
      </c>
      <c r="B8" s="104" t="s">
        <v>135</v>
      </c>
      <c r="C8" s="105" t="n">
        <v>22102</v>
      </c>
      <c r="D8" s="106" t="s">
        <v>138</v>
      </c>
      <c r="E8" s="107" t="n">
        <v>24</v>
      </c>
      <c r="F8" s="107" t="n">
        <v>16</v>
      </c>
      <c r="G8" s="107" t="n">
        <v>11</v>
      </c>
      <c r="H8" s="107" t="n">
        <v>27</v>
      </c>
      <c r="I8" s="107" t="n">
        <v>14</v>
      </c>
      <c r="J8" s="110" t="n">
        <f aca="false">G8/E8</f>
        <v>0.458333333333333</v>
      </c>
      <c r="K8" s="111"/>
    </row>
    <row r="9" s="112" customFormat="true" ht="12.75" hidden="false" customHeight="false" outlineLevel="0" collapsed="false">
      <c r="A9" s="103" t="s">
        <v>134</v>
      </c>
      <c r="B9" s="104" t="s">
        <v>135</v>
      </c>
      <c r="C9" s="105" t="n">
        <v>21302</v>
      </c>
      <c r="D9" s="106" t="s">
        <v>139</v>
      </c>
      <c r="E9" s="107" t="n">
        <v>9</v>
      </c>
      <c r="F9" s="107" t="n">
        <v>14</v>
      </c>
      <c r="G9" s="107" t="n">
        <v>14</v>
      </c>
      <c r="H9" s="107" t="n">
        <v>42</v>
      </c>
      <c r="I9" s="107" t="n">
        <v>14</v>
      </c>
      <c r="J9" s="110" t="n">
        <f aca="false">G9/E9</f>
        <v>1.55555555555556</v>
      </c>
      <c r="K9" s="111"/>
    </row>
    <row r="10" s="112" customFormat="true" ht="12.75" hidden="false" customHeight="false" outlineLevel="0" collapsed="false">
      <c r="A10" s="103" t="s">
        <v>140</v>
      </c>
      <c r="B10" s="104" t="s">
        <v>141</v>
      </c>
      <c r="C10" s="105" t="n">
        <v>21108</v>
      </c>
      <c r="D10" s="106" t="s">
        <v>142</v>
      </c>
      <c r="E10" s="107" t="n">
        <v>25</v>
      </c>
      <c r="F10" s="107" t="n">
        <v>19</v>
      </c>
      <c r="G10" s="107" t="n">
        <v>24</v>
      </c>
      <c r="H10" s="107" t="n">
        <v>33</v>
      </c>
      <c r="I10" s="107" t="n">
        <v>24</v>
      </c>
      <c r="J10" s="110" t="n">
        <f aca="false">G10/E10</f>
        <v>0.96</v>
      </c>
      <c r="K10" s="113"/>
    </row>
    <row r="11" s="112" customFormat="true" ht="12.75" hidden="false" customHeight="false" outlineLevel="0" collapsed="false">
      <c r="A11" s="103" t="s">
        <v>140</v>
      </c>
      <c r="B11" s="104" t="s">
        <v>141</v>
      </c>
      <c r="C11" s="105" t="n">
        <v>21104</v>
      </c>
      <c r="D11" s="106" t="s">
        <v>143</v>
      </c>
      <c r="E11" s="107" t="n">
        <v>22</v>
      </c>
      <c r="F11" s="107" t="n">
        <v>18</v>
      </c>
      <c r="G11" s="107" t="n">
        <v>26</v>
      </c>
      <c r="H11" s="107" t="n">
        <v>46</v>
      </c>
      <c r="I11" s="107" t="n">
        <v>29</v>
      </c>
      <c r="J11" s="110" t="n">
        <f aca="false">G11/E11</f>
        <v>1.18181818181818</v>
      </c>
      <c r="K11" s="97"/>
    </row>
    <row r="12" s="112" customFormat="true" ht="12.75" hidden="false" customHeight="false" outlineLevel="0" collapsed="false">
      <c r="A12" s="114"/>
      <c r="B12" s="115"/>
      <c r="C12" s="116"/>
      <c r="D12" s="117"/>
      <c r="E12" s="118" t="n">
        <f aca="false">SUM(E3:E11)</f>
        <v>194</v>
      </c>
      <c r="F12" s="118" t="n">
        <f aca="false">SUM(F3:F11)</f>
        <v>185</v>
      </c>
      <c r="G12" s="118" t="n">
        <f aca="false">SUM(G3:G11)</f>
        <v>291</v>
      </c>
      <c r="H12" s="118" t="n">
        <f aca="false">SUM(H3:H11)</f>
        <v>519</v>
      </c>
      <c r="I12" s="118" t="n">
        <f aca="false">SUM(I3:I11)</f>
        <v>200</v>
      </c>
      <c r="J12" s="119" t="n">
        <f aca="false">G12/E12</f>
        <v>1.5</v>
      </c>
      <c r="K12" s="111"/>
    </row>
    <row r="13" s="112" customFormat="true" ht="9" hidden="false" customHeight="true" outlineLevel="0" collapsed="false">
      <c r="A13" s="120"/>
      <c r="B13" s="121"/>
      <c r="C13" s="122"/>
      <c r="D13" s="123"/>
      <c r="E13" s="124"/>
      <c r="F13" s="124"/>
      <c r="G13" s="124"/>
      <c r="H13" s="124"/>
      <c r="I13" s="124"/>
      <c r="J13" s="125"/>
    </row>
    <row r="14" s="94" customFormat="true" ht="12.75" hidden="false" customHeight="false" outlineLevel="0" collapsed="false">
      <c r="A14" s="126" t="s">
        <v>144</v>
      </c>
      <c r="B14" s="126" t="s">
        <v>145</v>
      </c>
      <c r="C14" s="127" t="n">
        <v>21309</v>
      </c>
      <c r="D14" s="128" t="s">
        <v>146</v>
      </c>
      <c r="E14" s="127" t="n">
        <v>24</v>
      </c>
      <c r="F14" s="127" t="n">
        <v>10</v>
      </c>
      <c r="G14" s="127" t="n">
        <v>13</v>
      </c>
      <c r="H14" s="127" t="n">
        <v>19</v>
      </c>
      <c r="I14" s="127" t="n">
        <v>14</v>
      </c>
      <c r="J14" s="129" t="n">
        <f aca="false">G14/E14</f>
        <v>0.541666666666667</v>
      </c>
      <c r="K14" s="97"/>
    </row>
    <row r="15" s="94" customFormat="true" ht="9" hidden="false" customHeight="true" outlineLevel="0" collapsed="false">
      <c r="A15" s="130"/>
      <c r="B15" s="130"/>
      <c r="C15" s="131"/>
      <c r="D15" s="132"/>
      <c r="E15" s="133"/>
      <c r="F15" s="133"/>
      <c r="G15" s="133"/>
      <c r="H15" s="133"/>
      <c r="I15" s="133"/>
      <c r="J15" s="134"/>
      <c r="K15" s="97"/>
    </row>
    <row r="16" customFormat="false" ht="12.75" hidden="false" customHeight="false" outlineLevel="0" collapsed="false">
      <c r="A16" s="126" t="s">
        <v>144</v>
      </c>
      <c r="B16" s="126" t="s">
        <v>145</v>
      </c>
      <c r="C16" s="127" t="n">
        <v>22002</v>
      </c>
      <c r="D16" s="128" t="s">
        <v>147</v>
      </c>
      <c r="E16" s="127" t="n">
        <v>14</v>
      </c>
      <c r="F16" s="127" t="n">
        <v>2</v>
      </c>
      <c r="G16" s="127" t="n">
        <v>4</v>
      </c>
      <c r="H16" s="127" t="n">
        <v>12</v>
      </c>
      <c r="I16" s="127" t="n">
        <v>5</v>
      </c>
      <c r="J16" s="129" t="n">
        <f aca="false">G16/E16</f>
        <v>0.285714285714286</v>
      </c>
      <c r="K16" s="13"/>
    </row>
    <row r="17" customFormat="false" ht="9" hidden="false" customHeight="true" outlineLevel="0" collapsed="false">
      <c r="A17" s="130"/>
      <c r="B17" s="130"/>
      <c r="C17" s="131"/>
      <c r="D17" s="132"/>
      <c r="E17" s="133"/>
      <c r="F17" s="133"/>
      <c r="G17" s="133"/>
      <c r="H17" s="133"/>
      <c r="I17" s="133"/>
      <c r="J17" s="134"/>
      <c r="K17" s="13"/>
    </row>
    <row r="18" customFormat="false" ht="12.75" hidden="false" customHeight="false" outlineLevel="0" collapsed="false">
      <c r="A18" s="126" t="s">
        <v>144</v>
      </c>
      <c r="B18" s="126" t="s">
        <v>145</v>
      </c>
      <c r="C18" s="127" t="n">
        <v>22003</v>
      </c>
      <c r="D18" s="135" t="s">
        <v>148</v>
      </c>
      <c r="E18" s="136" t="n">
        <v>0</v>
      </c>
      <c r="F18" s="136" t="n">
        <v>1</v>
      </c>
      <c r="G18" s="127"/>
      <c r="H18" s="127"/>
      <c r="I18" s="127"/>
      <c r="J18" s="129"/>
      <c r="K18" s="13"/>
    </row>
    <row r="19" customFormat="false" ht="9" hidden="false" customHeight="true" outlineLevel="0" collapsed="false">
      <c r="A19" s="130"/>
      <c r="B19" s="130"/>
      <c r="C19" s="131"/>
      <c r="D19" s="137"/>
      <c r="E19" s="133"/>
      <c r="F19" s="133"/>
      <c r="G19" s="133"/>
      <c r="H19" s="133"/>
      <c r="I19" s="133"/>
      <c r="J19" s="134"/>
      <c r="K19" s="13"/>
    </row>
    <row r="20" customFormat="false" ht="12.75" hidden="false" customHeight="false" outlineLevel="0" collapsed="false">
      <c r="A20" s="138" t="s">
        <v>149</v>
      </c>
      <c r="B20" s="138" t="s">
        <v>150</v>
      </c>
      <c r="C20" s="109" t="s">
        <v>151</v>
      </c>
      <c r="D20" s="139" t="s">
        <v>152</v>
      </c>
      <c r="E20" s="140" t="n">
        <v>12</v>
      </c>
      <c r="F20" s="140" t="n">
        <v>13</v>
      </c>
      <c r="G20" s="140" t="n">
        <v>17</v>
      </c>
      <c r="H20" s="140" t="n">
        <v>27</v>
      </c>
      <c r="I20" s="140" t="n">
        <v>12</v>
      </c>
      <c r="J20" s="141" t="n">
        <f aca="false">G20/E20</f>
        <v>1.41666666666667</v>
      </c>
      <c r="K20" s="13"/>
    </row>
    <row r="21" customFormat="false" ht="12.75" hidden="false" customHeight="false" outlineLevel="0" collapsed="false">
      <c r="A21" s="142" t="s">
        <v>153</v>
      </c>
      <c r="B21" s="142" t="s">
        <v>154</v>
      </c>
      <c r="C21" s="107" t="s">
        <v>151</v>
      </c>
      <c r="D21" s="106" t="s">
        <v>152</v>
      </c>
      <c r="E21" s="105" t="n">
        <v>12</v>
      </c>
      <c r="F21" s="105" t="n">
        <v>8</v>
      </c>
      <c r="G21" s="105" t="n">
        <v>30</v>
      </c>
      <c r="H21" s="105" t="n">
        <v>50</v>
      </c>
      <c r="I21" s="105" t="n">
        <v>12</v>
      </c>
      <c r="J21" s="143" t="n">
        <f aca="false">G21/E21</f>
        <v>2.5</v>
      </c>
      <c r="K21" s="13"/>
    </row>
    <row r="22" customFormat="false" ht="12.75" hidden="false" customHeight="false" outlineLevel="0" collapsed="false">
      <c r="A22" s="144"/>
      <c r="B22" s="144"/>
      <c r="C22" s="145"/>
      <c r="D22" s="117"/>
      <c r="E22" s="146" t="n">
        <f aca="false">SUM(E20:E21)</f>
        <v>24</v>
      </c>
      <c r="F22" s="146" t="n">
        <f aca="false">SUM(F20:F21)</f>
        <v>21</v>
      </c>
      <c r="G22" s="146" t="n">
        <f aca="false">SUM(G20:G21)</f>
        <v>47</v>
      </c>
      <c r="H22" s="146" t="n">
        <f aca="false">SUM(H20:H21)</f>
        <v>77</v>
      </c>
      <c r="I22" s="146" t="n">
        <f aca="false">SUM(I20:I21)</f>
        <v>24</v>
      </c>
      <c r="J22" s="147" t="n">
        <f aca="false">G22/E22</f>
        <v>1.95833333333333</v>
      </c>
      <c r="K22" s="148"/>
    </row>
    <row r="23" customFormat="false" ht="9" hidden="false" customHeight="true" outlineLevel="0" collapsed="false">
      <c r="A23" s="130"/>
      <c r="B23" s="130"/>
      <c r="C23" s="149"/>
      <c r="D23" s="132"/>
      <c r="E23" s="133"/>
      <c r="F23" s="133"/>
      <c r="G23" s="133"/>
      <c r="H23" s="133"/>
      <c r="I23" s="133"/>
      <c r="J23" s="150"/>
      <c r="K23" s="13"/>
    </row>
    <row r="24" customFormat="false" ht="12.75" hidden="false" customHeight="false" outlineLevel="0" collapsed="false">
      <c r="A24" s="138" t="s">
        <v>155</v>
      </c>
      <c r="B24" s="138" t="s">
        <v>156</v>
      </c>
      <c r="C24" s="140" t="n">
        <v>22201</v>
      </c>
      <c r="D24" s="139" t="s">
        <v>157</v>
      </c>
      <c r="E24" s="140" t="n">
        <v>24</v>
      </c>
      <c r="F24" s="140" t="n">
        <v>18</v>
      </c>
      <c r="G24" s="140" t="n">
        <v>12</v>
      </c>
      <c r="H24" s="140" t="n">
        <v>26</v>
      </c>
      <c r="I24" s="140" t="n">
        <v>17</v>
      </c>
      <c r="J24" s="151" t="n">
        <f aca="false">G24/E24</f>
        <v>0.5</v>
      </c>
      <c r="K24" s="13"/>
      <c r="L24" s="94"/>
      <c r="M24" s="94"/>
      <c r="N24" s="94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</row>
    <row r="25" customFormat="false" ht="12.75" hidden="false" customHeight="false" outlineLevel="0" collapsed="false">
      <c r="A25" s="142" t="s">
        <v>158</v>
      </c>
      <c r="B25" s="142" t="s">
        <v>159</v>
      </c>
      <c r="C25" s="105" t="n">
        <v>22201</v>
      </c>
      <c r="D25" s="106" t="s">
        <v>157</v>
      </c>
      <c r="E25" s="105" t="n">
        <v>24</v>
      </c>
      <c r="F25" s="105" t="n">
        <v>17</v>
      </c>
      <c r="G25" s="105" t="n">
        <v>8</v>
      </c>
      <c r="H25" s="105" t="n">
        <v>19</v>
      </c>
      <c r="I25" s="105" t="n">
        <v>12</v>
      </c>
      <c r="J25" s="110" t="n">
        <f aca="false">G25/E25</f>
        <v>0.333333333333333</v>
      </c>
      <c r="K25" s="13"/>
    </row>
    <row r="26" customFormat="false" ht="12.75" hidden="false" customHeight="false" outlineLevel="0" collapsed="false">
      <c r="A26" s="142" t="s">
        <v>160</v>
      </c>
      <c r="B26" s="142" t="s">
        <v>31</v>
      </c>
      <c r="C26" s="105" t="n">
        <v>22203</v>
      </c>
      <c r="D26" s="106" t="s">
        <v>157</v>
      </c>
      <c r="E26" s="105" t="n">
        <v>15</v>
      </c>
      <c r="F26" s="105" t="n">
        <v>15</v>
      </c>
      <c r="G26" s="105" t="n">
        <v>47</v>
      </c>
      <c r="H26" s="105" t="n">
        <v>70</v>
      </c>
      <c r="I26" s="105" t="n">
        <v>15</v>
      </c>
      <c r="J26" s="110" t="n">
        <f aca="false">G26/E26</f>
        <v>3.13333333333333</v>
      </c>
      <c r="K26" s="152"/>
      <c r="L26" s="153"/>
      <c r="M26" s="153"/>
      <c r="N26" s="153"/>
      <c r="O26" s="153"/>
      <c r="P26" s="153"/>
      <c r="Q26" s="153"/>
      <c r="R26" s="153"/>
      <c r="S26" s="153"/>
      <c r="T26" s="153"/>
      <c r="U26" s="153"/>
      <c r="V26" s="153"/>
      <c r="W26" s="153"/>
      <c r="X26" s="153"/>
      <c r="Y26" s="153"/>
      <c r="Z26" s="153"/>
      <c r="AA26" s="153"/>
    </row>
    <row r="27" customFormat="false" ht="12.75" hidden="false" customHeight="false" outlineLevel="0" collapsed="false">
      <c r="A27" s="144"/>
      <c r="B27" s="144"/>
      <c r="C27" s="116"/>
      <c r="D27" s="117"/>
      <c r="E27" s="146" t="n">
        <f aca="false">SUM(E24:E26)</f>
        <v>63</v>
      </c>
      <c r="F27" s="146" t="n">
        <f aca="false">SUM(F24:F26)</f>
        <v>50</v>
      </c>
      <c r="G27" s="146" t="n">
        <f aca="false">SUM(G24:G26)</f>
        <v>67</v>
      </c>
      <c r="H27" s="146" t="n">
        <f aca="false">SUM(H24:H26)</f>
        <v>115</v>
      </c>
      <c r="I27" s="146" t="n">
        <f aca="false">SUM(I24:I26)</f>
        <v>44</v>
      </c>
      <c r="J27" s="154" t="n">
        <f aca="false">G27/E27</f>
        <v>1.06349206349206</v>
      </c>
      <c r="K27" s="1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</row>
    <row r="28" customFormat="false" ht="9" hidden="false" customHeight="true" outlineLevel="0" collapsed="false">
      <c r="A28" s="130"/>
      <c r="B28" s="130"/>
      <c r="C28" s="131"/>
      <c r="D28" s="132"/>
      <c r="E28" s="133"/>
      <c r="F28" s="133"/>
      <c r="G28" s="133"/>
      <c r="H28" s="133"/>
      <c r="I28" s="133"/>
      <c r="J28" s="134"/>
      <c r="K28" s="13"/>
      <c r="L28" s="153"/>
      <c r="M28" s="153"/>
      <c r="N28" s="153"/>
      <c r="O28" s="153"/>
      <c r="P28" s="153"/>
      <c r="Q28" s="153"/>
      <c r="R28" s="153"/>
      <c r="S28" s="153"/>
      <c r="T28" s="153"/>
      <c r="U28" s="153"/>
      <c r="V28" s="153"/>
      <c r="W28" s="153"/>
      <c r="X28" s="153"/>
      <c r="Y28" s="153"/>
      <c r="Z28" s="153"/>
      <c r="AA28" s="153"/>
    </row>
    <row r="29" customFormat="false" ht="12.75" hidden="false" customHeight="false" outlineLevel="0" collapsed="false">
      <c r="A29" s="138" t="s">
        <v>161</v>
      </c>
      <c r="B29" s="138" t="s">
        <v>162</v>
      </c>
      <c r="C29" s="140" t="n">
        <v>22501</v>
      </c>
      <c r="D29" s="139" t="s">
        <v>163</v>
      </c>
      <c r="E29" s="140" t="n">
        <v>24</v>
      </c>
      <c r="F29" s="140" t="n">
        <v>22</v>
      </c>
      <c r="G29" s="140" t="n">
        <v>21</v>
      </c>
      <c r="H29" s="140" t="n">
        <v>39</v>
      </c>
      <c r="I29" s="140" t="n">
        <v>24</v>
      </c>
      <c r="J29" s="141" t="n">
        <f aca="false">G29/E29</f>
        <v>0.875</v>
      </c>
      <c r="K29" s="13"/>
      <c r="L29" s="153"/>
      <c r="M29" s="153"/>
      <c r="N29" s="153"/>
      <c r="O29" s="153"/>
      <c r="P29" s="153"/>
      <c r="Q29" s="153"/>
      <c r="R29" s="153"/>
      <c r="S29" s="153"/>
      <c r="T29" s="153"/>
      <c r="U29" s="153"/>
      <c r="V29" s="153"/>
      <c r="W29" s="153"/>
      <c r="X29" s="153"/>
      <c r="Y29" s="153"/>
      <c r="Z29" s="153"/>
      <c r="AA29" s="153"/>
    </row>
    <row r="30" s="94" customFormat="true" ht="12.75" hidden="false" customHeight="false" outlineLevel="0" collapsed="false">
      <c r="A30" s="142" t="s">
        <v>164</v>
      </c>
      <c r="B30" s="142" t="s">
        <v>78</v>
      </c>
      <c r="C30" s="105" t="n">
        <v>22501</v>
      </c>
      <c r="D30" s="106" t="s">
        <v>163</v>
      </c>
      <c r="E30" s="105" t="n">
        <v>24</v>
      </c>
      <c r="F30" s="105" t="n">
        <v>22</v>
      </c>
      <c r="G30" s="105" t="n">
        <v>37</v>
      </c>
      <c r="H30" s="105" t="n">
        <v>74</v>
      </c>
      <c r="I30" s="105" t="n">
        <v>28</v>
      </c>
      <c r="J30" s="110" t="n">
        <f aca="false">G30/E30</f>
        <v>1.54166666666667</v>
      </c>
      <c r="K30" s="97"/>
    </row>
    <row r="31" s="94" customFormat="true" ht="12.75" hidden="false" customHeight="false" outlineLevel="0" collapsed="false">
      <c r="A31" s="144"/>
      <c r="B31" s="144"/>
      <c r="C31" s="116"/>
      <c r="D31" s="117"/>
      <c r="E31" s="146" t="n">
        <f aca="false">SUM(E29:E30)</f>
        <v>48</v>
      </c>
      <c r="F31" s="146" t="n">
        <f aca="false">SUM(F29:F30)</f>
        <v>44</v>
      </c>
      <c r="G31" s="146" t="n">
        <f aca="false">SUM(G29:G30)</f>
        <v>58</v>
      </c>
      <c r="H31" s="146" t="n">
        <f aca="false">SUM(H29:H30)</f>
        <v>113</v>
      </c>
      <c r="I31" s="146" t="n">
        <f aca="false">SUM(I29:I30)</f>
        <v>52</v>
      </c>
      <c r="J31" s="154" t="n">
        <f aca="false">G31/E31</f>
        <v>1.20833333333333</v>
      </c>
      <c r="K31" s="113"/>
    </row>
    <row r="32" s="94" customFormat="true" ht="9" hidden="false" customHeight="true" outlineLevel="0" collapsed="false">
      <c r="A32" s="130"/>
      <c r="B32" s="130"/>
      <c r="C32" s="131"/>
      <c r="D32" s="132"/>
      <c r="E32" s="133"/>
      <c r="F32" s="133"/>
      <c r="G32" s="133"/>
      <c r="H32" s="133"/>
      <c r="I32" s="133"/>
      <c r="J32" s="134"/>
      <c r="K32" s="97"/>
    </row>
    <row r="33" s="94" customFormat="true" ht="12.75" hidden="false" customHeight="false" outlineLevel="0" collapsed="false">
      <c r="A33" s="138" t="s">
        <v>165</v>
      </c>
      <c r="B33" s="138" t="s">
        <v>166</v>
      </c>
      <c r="C33" s="140" t="n">
        <v>22702</v>
      </c>
      <c r="D33" s="139" t="s">
        <v>167</v>
      </c>
      <c r="E33" s="140" t="n">
        <v>12</v>
      </c>
      <c r="F33" s="140" t="n">
        <v>12</v>
      </c>
      <c r="G33" s="140" t="n">
        <v>3</v>
      </c>
      <c r="H33" s="140" t="n">
        <v>8</v>
      </c>
      <c r="I33" s="140" t="n">
        <v>6</v>
      </c>
      <c r="J33" s="141" t="n">
        <f aca="false">G33/E33</f>
        <v>0.25</v>
      </c>
      <c r="K33" s="97"/>
    </row>
    <row r="34" customFormat="false" ht="12.75" hidden="false" customHeight="false" outlineLevel="0" collapsed="false">
      <c r="A34" s="142" t="s">
        <v>165</v>
      </c>
      <c r="B34" s="142" t="s">
        <v>166</v>
      </c>
      <c r="C34" s="105" t="n">
        <v>22702</v>
      </c>
      <c r="D34" s="106" t="s">
        <v>168</v>
      </c>
      <c r="E34" s="105" t="n">
        <v>12</v>
      </c>
      <c r="F34" s="105" t="n">
        <v>12</v>
      </c>
      <c r="G34" s="105" t="n">
        <v>22</v>
      </c>
      <c r="H34" s="105" t="n">
        <v>44</v>
      </c>
      <c r="I34" s="105" t="n">
        <v>16</v>
      </c>
      <c r="J34" s="110" t="n">
        <f aca="false">G34/E34</f>
        <v>1.83333333333333</v>
      </c>
      <c r="K34" s="13"/>
    </row>
    <row r="35" customFormat="false" ht="12.75" hidden="false" customHeight="false" outlineLevel="0" collapsed="false">
      <c r="A35" s="142" t="s">
        <v>169</v>
      </c>
      <c r="B35" s="142" t="s">
        <v>150</v>
      </c>
      <c r="C35" s="105" t="n">
        <v>22702</v>
      </c>
      <c r="D35" s="106" t="s">
        <v>170</v>
      </c>
      <c r="E35" s="105" t="n">
        <v>12</v>
      </c>
      <c r="F35" s="155" t="n">
        <v>22</v>
      </c>
      <c r="G35" s="105" t="n">
        <v>18</v>
      </c>
      <c r="H35" s="105" t="n">
        <v>38</v>
      </c>
      <c r="I35" s="105" t="n">
        <v>15</v>
      </c>
      <c r="J35" s="143" t="n">
        <f aca="false">G35/E35</f>
        <v>1.5</v>
      </c>
      <c r="K35" s="13"/>
    </row>
    <row r="36" customFormat="false" ht="12.75" hidden="false" customHeight="false" outlineLevel="0" collapsed="false">
      <c r="A36" s="142" t="s">
        <v>169</v>
      </c>
      <c r="B36" s="142" t="s">
        <v>150</v>
      </c>
      <c r="C36" s="105" t="n">
        <v>22702</v>
      </c>
      <c r="D36" s="106" t="s">
        <v>171</v>
      </c>
      <c r="E36" s="105" t="n">
        <v>12</v>
      </c>
      <c r="F36" s="155"/>
      <c r="G36" s="105" t="n">
        <v>20</v>
      </c>
      <c r="H36" s="105" t="n">
        <v>39</v>
      </c>
      <c r="I36" s="105" t="n">
        <v>15</v>
      </c>
      <c r="J36" s="110" t="n">
        <f aca="false">G36/E36</f>
        <v>1.66666666666667</v>
      </c>
      <c r="K36" s="13"/>
    </row>
    <row r="37" customFormat="false" ht="12.75" hidden="false" customHeight="false" outlineLevel="0" collapsed="false">
      <c r="A37" s="142" t="s">
        <v>155</v>
      </c>
      <c r="B37" s="142" t="s">
        <v>156</v>
      </c>
      <c r="C37" s="105" t="n">
        <v>22702</v>
      </c>
      <c r="D37" s="106" t="s">
        <v>172</v>
      </c>
      <c r="E37" s="105" t="n">
        <v>14</v>
      </c>
      <c r="F37" s="105" t="n">
        <v>13</v>
      </c>
      <c r="G37" s="105" t="n">
        <v>12</v>
      </c>
      <c r="H37" s="105" t="n">
        <v>31</v>
      </c>
      <c r="I37" s="105" t="n">
        <v>13</v>
      </c>
      <c r="J37" s="110" t="n">
        <f aca="false">G37/E37</f>
        <v>0.857142857142857</v>
      </c>
      <c r="K37" s="13"/>
    </row>
    <row r="38" customFormat="false" ht="12.75" hidden="false" customHeight="false" outlineLevel="0" collapsed="false">
      <c r="A38" s="142" t="s">
        <v>173</v>
      </c>
      <c r="B38" s="142" t="s">
        <v>174</v>
      </c>
      <c r="C38" s="105" t="n">
        <v>22702</v>
      </c>
      <c r="D38" s="106" t="s">
        <v>172</v>
      </c>
      <c r="E38" s="105" t="n">
        <v>30</v>
      </c>
      <c r="F38" s="105" t="n">
        <v>27</v>
      </c>
      <c r="G38" s="105" t="n">
        <v>48</v>
      </c>
      <c r="H38" s="105" t="n">
        <v>94</v>
      </c>
      <c r="I38" s="105" t="n">
        <v>39</v>
      </c>
      <c r="J38" s="143" t="n">
        <f aca="false">G38/E38</f>
        <v>1.6</v>
      </c>
      <c r="K38" s="148"/>
    </row>
    <row r="39" customFormat="false" ht="12.75" hidden="false" customHeight="false" outlineLevel="0" collapsed="false">
      <c r="A39" s="144"/>
      <c r="B39" s="144"/>
      <c r="C39" s="116"/>
      <c r="D39" s="117"/>
      <c r="E39" s="146" t="n">
        <f aca="false">SUM(E33:E38)</f>
        <v>92</v>
      </c>
      <c r="F39" s="146" t="n">
        <f aca="false">SUM(F33:F38)</f>
        <v>86</v>
      </c>
      <c r="G39" s="146" t="n">
        <f aca="false">SUM(G33:G38)</f>
        <v>123</v>
      </c>
      <c r="H39" s="146" t="n">
        <f aca="false">SUM(H33:H38)</f>
        <v>254</v>
      </c>
      <c r="I39" s="146" t="n">
        <f aca="false">SUM(I33:I38)</f>
        <v>104</v>
      </c>
      <c r="J39" s="154" t="n">
        <f aca="false">G39/E39</f>
        <v>1.33695652173913</v>
      </c>
      <c r="K39" s="13"/>
    </row>
    <row r="40" customFormat="false" ht="9" hidden="false" customHeight="true" outlineLevel="0" collapsed="false">
      <c r="A40" s="130"/>
      <c r="B40" s="130"/>
      <c r="C40" s="131"/>
      <c r="D40" s="132"/>
      <c r="E40" s="133"/>
      <c r="F40" s="133"/>
      <c r="G40" s="133"/>
      <c r="H40" s="133"/>
      <c r="I40" s="133"/>
      <c r="J40" s="150"/>
      <c r="K40" s="13"/>
    </row>
    <row r="41" s="94" customFormat="true" ht="12.75" hidden="false" customHeight="false" outlineLevel="0" collapsed="false">
      <c r="A41" s="138" t="s">
        <v>165</v>
      </c>
      <c r="B41" s="138" t="s">
        <v>166</v>
      </c>
      <c r="C41" s="140" t="n">
        <v>23002</v>
      </c>
      <c r="D41" s="139" t="s">
        <v>175</v>
      </c>
      <c r="E41" s="140" t="n">
        <v>15</v>
      </c>
      <c r="F41" s="140" t="n">
        <v>9</v>
      </c>
      <c r="G41" s="140" t="n">
        <v>8</v>
      </c>
      <c r="H41" s="140" t="n">
        <v>20</v>
      </c>
      <c r="I41" s="140" t="n">
        <v>10</v>
      </c>
      <c r="J41" s="141" t="n">
        <f aca="false">G41/E41</f>
        <v>0.533333333333333</v>
      </c>
      <c r="K41" s="97"/>
    </row>
    <row r="42" customFormat="false" ht="12.75" hidden="false" customHeight="false" outlineLevel="0" collapsed="false">
      <c r="A42" s="142" t="s">
        <v>169</v>
      </c>
      <c r="B42" s="142" t="s">
        <v>150</v>
      </c>
      <c r="C42" s="105" t="n">
        <v>23002</v>
      </c>
      <c r="D42" s="106" t="s">
        <v>175</v>
      </c>
      <c r="E42" s="105" t="n">
        <v>12</v>
      </c>
      <c r="F42" s="105" t="n">
        <v>11</v>
      </c>
      <c r="G42" s="105" t="n">
        <v>11</v>
      </c>
      <c r="H42" s="105" t="n">
        <v>22</v>
      </c>
      <c r="I42" s="105" t="n">
        <v>13</v>
      </c>
      <c r="J42" s="110" t="n">
        <f aca="false">G42/E42</f>
        <v>0.916666666666667</v>
      </c>
      <c r="K42" s="148"/>
    </row>
    <row r="43" customFormat="false" ht="12.75" hidden="false" customHeight="false" outlineLevel="0" collapsed="false">
      <c r="A43" s="144"/>
      <c r="B43" s="144"/>
      <c r="C43" s="116"/>
      <c r="D43" s="117"/>
      <c r="E43" s="146" t="n">
        <f aca="false">SUM(E41:E42)</f>
        <v>27</v>
      </c>
      <c r="F43" s="146" t="n">
        <f aca="false">SUM(F41:F42)</f>
        <v>20</v>
      </c>
      <c r="G43" s="146" t="n">
        <f aca="false">SUM(G41:G42)</f>
        <v>19</v>
      </c>
      <c r="H43" s="146" t="n">
        <f aca="false">SUM(H41:H42)</f>
        <v>42</v>
      </c>
      <c r="I43" s="146" t="n">
        <f aca="false">SUM(I41:I42)</f>
        <v>23</v>
      </c>
      <c r="J43" s="154" t="n">
        <f aca="false">G43/E43</f>
        <v>0.703703703703704</v>
      </c>
      <c r="K43" s="13"/>
    </row>
    <row r="44" customFormat="false" ht="9" hidden="false" customHeight="true" outlineLevel="0" collapsed="false">
      <c r="A44" s="130"/>
      <c r="B44" s="130"/>
      <c r="C44" s="131"/>
      <c r="D44" s="132"/>
      <c r="E44" s="133"/>
      <c r="F44" s="133"/>
      <c r="G44" s="133"/>
      <c r="H44" s="133"/>
      <c r="I44" s="133"/>
      <c r="J44" s="134"/>
      <c r="K44" s="13"/>
    </row>
    <row r="45" customFormat="false" ht="12.75" hidden="false" customHeight="false" outlineLevel="0" collapsed="false">
      <c r="A45" s="126" t="s">
        <v>173</v>
      </c>
      <c r="B45" s="126" t="s">
        <v>174</v>
      </c>
      <c r="C45" s="127" t="n">
        <v>23103</v>
      </c>
      <c r="D45" s="128" t="s">
        <v>176</v>
      </c>
      <c r="E45" s="127" t="n">
        <v>12</v>
      </c>
      <c r="F45" s="127" t="n">
        <v>13</v>
      </c>
      <c r="G45" s="127" t="n">
        <v>24</v>
      </c>
      <c r="H45" s="127" t="n">
        <v>42</v>
      </c>
      <c r="I45" s="127" t="n">
        <v>18</v>
      </c>
      <c r="J45" s="156" t="n">
        <f aca="false">G45/E45</f>
        <v>2</v>
      </c>
      <c r="K45" s="13"/>
    </row>
    <row r="46" customFormat="false" ht="12.75" hidden="false" customHeight="false" outlineLevel="0" collapsed="false">
      <c r="A46" s="138" t="s">
        <v>169</v>
      </c>
      <c r="B46" s="138" t="s">
        <v>150</v>
      </c>
      <c r="C46" s="140" t="n">
        <v>23104</v>
      </c>
      <c r="D46" s="139" t="s">
        <v>177</v>
      </c>
      <c r="E46" s="140" t="n">
        <v>12</v>
      </c>
      <c r="F46" s="140" t="n">
        <v>13</v>
      </c>
      <c r="G46" s="140" t="n">
        <v>10</v>
      </c>
      <c r="H46" s="140" t="n">
        <v>28</v>
      </c>
      <c r="I46" s="140" t="n">
        <v>13</v>
      </c>
      <c r="J46" s="141" t="n">
        <f aca="false">G46/E46</f>
        <v>0.833333333333333</v>
      </c>
      <c r="K46" s="13"/>
    </row>
    <row r="47" customFormat="false" ht="12.75" hidden="false" customHeight="false" outlineLevel="0" collapsed="false">
      <c r="A47" s="142" t="s">
        <v>173</v>
      </c>
      <c r="B47" s="142" t="s">
        <v>174</v>
      </c>
      <c r="C47" s="105" t="n">
        <v>23104</v>
      </c>
      <c r="D47" s="106" t="s">
        <v>177</v>
      </c>
      <c r="E47" s="105" t="n">
        <v>24</v>
      </c>
      <c r="F47" s="105" t="n">
        <v>25</v>
      </c>
      <c r="G47" s="105" t="n">
        <v>25</v>
      </c>
      <c r="H47" s="105" t="n">
        <v>43</v>
      </c>
      <c r="I47" s="105" t="n">
        <v>27</v>
      </c>
      <c r="J47" s="110" t="n">
        <f aca="false">G47/E47</f>
        <v>1.04166666666667</v>
      </c>
      <c r="K47" s="148"/>
    </row>
    <row r="48" customFormat="false" ht="12.75" hidden="false" customHeight="false" outlineLevel="0" collapsed="false">
      <c r="A48" s="144"/>
      <c r="B48" s="144"/>
      <c r="C48" s="116"/>
      <c r="D48" s="117"/>
      <c r="E48" s="146" t="n">
        <f aca="false">SUM(E46:E47)</f>
        <v>36</v>
      </c>
      <c r="F48" s="146" t="n">
        <f aca="false">SUM(F46:F47)</f>
        <v>38</v>
      </c>
      <c r="G48" s="146" t="n">
        <f aca="false">SUM(G46:G47)</f>
        <v>35</v>
      </c>
      <c r="H48" s="146" t="n">
        <f aca="false">SUM(H46:H47)</f>
        <v>71</v>
      </c>
      <c r="I48" s="146" t="n">
        <f aca="false">SUM(I46:I47)</f>
        <v>40</v>
      </c>
      <c r="J48" s="154" t="n">
        <f aca="false">G48/E48</f>
        <v>0.972222222222222</v>
      </c>
      <c r="K48" s="13"/>
    </row>
    <row r="49" customFormat="false" ht="9" hidden="false" customHeight="true" outlineLevel="0" collapsed="false">
      <c r="A49" s="157"/>
      <c r="B49" s="157"/>
      <c r="C49" s="158"/>
      <c r="D49" s="159"/>
      <c r="E49" s="160"/>
      <c r="F49" s="160"/>
      <c r="G49" s="160"/>
      <c r="H49" s="160"/>
      <c r="I49" s="160"/>
      <c r="J49" s="161"/>
      <c r="K49" s="13"/>
    </row>
    <row r="50" customFormat="false" ht="12.75" hidden="false" customHeight="false" outlineLevel="0" collapsed="false">
      <c r="A50" s="138" t="s">
        <v>165</v>
      </c>
      <c r="B50" s="138" t="s">
        <v>166</v>
      </c>
      <c r="C50" s="140" t="n">
        <v>23201</v>
      </c>
      <c r="D50" s="139" t="s">
        <v>178</v>
      </c>
      <c r="E50" s="140" t="n">
        <v>12</v>
      </c>
      <c r="F50" s="140" t="n">
        <v>7</v>
      </c>
      <c r="G50" s="140" t="n">
        <v>8</v>
      </c>
      <c r="H50" s="140" t="n">
        <v>17</v>
      </c>
      <c r="I50" s="140" t="n">
        <v>10</v>
      </c>
      <c r="J50" s="141" t="n">
        <f aca="false">G50/E50</f>
        <v>0.666666666666667</v>
      </c>
      <c r="K50" s="13"/>
    </row>
    <row r="51" customFormat="false" ht="12.75" hidden="false" customHeight="false" outlineLevel="0" collapsed="false">
      <c r="A51" s="142" t="s">
        <v>169</v>
      </c>
      <c r="B51" s="142" t="s">
        <v>150</v>
      </c>
      <c r="C51" s="105" t="n">
        <v>23201</v>
      </c>
      <c r="D51" s="106" t="s">
        <v>178</v>
      </c>
      <c r="E51" s="105" t="n">
        <v>7</v>
      </c>
      <c r="F51" s="105" t="n">
        <v>6</v>
      </c>
      <c r="G51" s="105" t="n">
        <v>12</v>
      </c>
      <c r="H51" s="105" t="n">
        <v>27</v>
      </c>
      <c r="I51" s="105" t="n">
        <v>12</v>
      </c>
      <c r="J51" s="110" t="n">
        <f aca="false">G51/E51</f>
        <v>1.71428571428571</v>
      </c>
      <c r="K51" s="13"/>
    </row>
    <row r="52" customFormat="false" ht="12.75" hidden="false" customHeight="false" outlineLevel="0" collapsed="false">
      <c r="A52" s="142" t="s">
        <v>173</v>
      </c>
      <c r="B52" s="142" t="s">
        <v>174</v>
      </c>
      <c r="C52" s="105" t="n">
        <v>23201</v>
      </c>
      <c r="D52" s="106" t="s">
        <v>179</v>
      </c>
      <c r="E52" s="105" t="n">
        <v>12</v>
      </c>
      <c r="F52" s="105" t="n">
        <v>8</v>
      </c>
      <c r="G52" s="105" t="n">
        <v>26</v>
      </c>
      <c r="H52" s="105" t="n">
        <v>50</v>
      </c>
      <c r="I52" s="105" t="n">
        <v>15</v>
      </c>
      <c r="J52" s="110" t="n">
        <f aca="false">G52/E52</f>
        <v>2.16666666666667</v>
      </c>
      <c r="K52" s="13"/>
    </row>
    <row r="53" customFormat="false" ht="12.75" hidden="false" customHeight="false" outlineLevel="0" collapsed="false">
      <c r="A53" s="142" t="s">
        <v>173</v>
      </c>
      <c r="B53" s="142" t="s">
        <v>174</v>
      </c>
      <c r="C53" s="105" t="n">
        <v>23201</v>
      </c>
      <c r="D53" s="106" t="s">
        <v>180</v>
      </c>
      <c r="E53" s="105" t="n">
        <v>12</v>
      </c>
      <c r="F53" s="105" t="n">
        <v>11</v>
      </c>
      <c r="G53" s="105" t="n">
        <v>12</v>
      </c>
      <c r="H53" s="105" t="n">
        <v>34</v>
      </c>
      <c r="I53" s="105" t="n">
        <v>15</v>
      </c>
      <c r="J53" s="162" t="n">
        <f aca="false">G53/E53</f>
        <v>1</v>
      </c>
      <c r="K53" s="148"/>
    </row>
    <row r="54" customFormat="false" ht="12.75" hidden="false" customHeight="false" outlineLevel="0" collapsed="false">
      <c r="A54" s="144"/>
      <c r="B54" s="144"/>
      <c r="C54" s="116"/>
      <c r="D54" s="117"/>
      <c r="E54" s="146" t="n">
        <f aca="false">SUM(E50:E53)</f>
        <v>43</v>
      </c>
      <c r="F54" s="146" t="n">
        <f aca="false">SUM(F50:F53)</f>
        <v>32</v>
      </c>
      <c r="G54" s="146" t="n">
        <f aca="false">SUM(G50:G53)</f>
        <v>58</v>
      </c>
      <c r="H54" s="146" t="n">
        <f aca="false">SUM(H50:H53)</f>
        <v>128</v>
      </c>
      <c r="I54" s="146" t="n">
        <f aca="false">SUM(I50:I53)</f>
        <v>52</v>
      </c>
      <c r="J54" s="154" t="n">
        <f aca="false">G54/E54</f>
        <v>1.34883720930233</v>
      </c>
      <c r="K54" s="13"/>
    </row>
    <row r="55" customFormat="false" ht="9" hidden="false" customHeight="true" outlineLevel="0" collapsed="false">
      <c r="A55" s="130"/>
      <c r="B55" s="130"/>
      <c r="C55" s="163"/>
      <c r="D55" s="132"/>
      <c r="E55" s="133"/>
      <c r="F55" s="133"/>
      <c r="G55" s="133"/>
      <c r="H55" s="133"/>
      <c r="I55" s="133"/>
      <c r="J55" s="164"/>
      <c r="K55" s="13"/>
    </row>
    <row r="56" customFormat="false" ht="12.75" hidden="false" customHeight="false" outlineLevel="0" collapsed="false">
      <c r="A56" s="138" t="s">
        <v>165</v>
      </c>
      <c r="B56" s="138" t="s">
        <v>166</v>
      </c>
      <c r="C56" s="140" t="n">
        <v>23301</v>
      </c>
      <c r="D56" s="139" t="s">
        <v>181</v>
      </c>
      <c r="E56" s="140" t="n">
        <v>12</v>
      </c>
      <c r="F56" s="140" t="n">
        <v>8</v>
      </c>
      <c r="G56" s="140" t="n">
        <v>12</v>
      </c>
      <c r="H56" s="140" t="n">
        <v>29</v>
      </c>
      <c r="I56" s="140" t="n">
        <v>13</v>
      </c>
      <c r="J56" s="165" t="n">
        <f aca="false">G56/E56</f>
        <v>1</v>
      </c>
      <c r="K56" s="13"/>
    </row>
    <row r="57" s="167" customFormat="true" ht="12.75" hidden="false" customHeight="false" outlineLevel="0" collapsed="false">
      <c r="A57" s="142" t="s">
        <v>169</v>
      </c>
      <c r="B57" s="142" t="s">
        <v>150</v>
      </c>
      <c r="C57" s="105" t="n">
        <v>23301</v>
      </c>
      <c r="D57" s="106" t="s">
        <v>181</v>
      </c>
      <c r="E57" s="105" t="n">
        <v>8</v>
      </c>
      <c r="F57" s="105" t="n">
        <v>9</v>
      </c>
      <c r="G57" s="105" t="n">
        <v>18</v>
      </c>
      <c r="H57" s="105" t="n">
        <v>34</v>
      </c>
      <c r="I57" s="105" t="n">
        <v>18</v>
      </c>
      <c r="J57" s="110" t="n">
        <f aca="false">G57/E57</f>
        <v>2.25</v>
      </c>
      <c r="K57" s="166"/>
    </row>
    <row r="58" customFormat="false" ht="12.75" hidden="false" customHeight="false" outlineLevel="0" collapsed="false">
      <c r="A58" s="142" t="s">
        <v>173</v>
      </c>
      <c r="B58" s="142" t="s">
        <v>174</v>
      </c>
      <c r="C58" s="105" t="n">
        <v>23301</v>
      </c>
      <c r="D58" s="106" t="s">
        <v>181</v>
      </c>
      <c r="E58" s="105" t="n">
        <v>10</v>
      </c>
      <c r="F58" s="105" t="n">
        <v>8</v>
      </c>
      <c r="G58" s="105" t="n">
        <v>24</v>
      </c>
      <c r="H58" s="105" t="n">
        <v>58</v>
      </c>
      <c r="I58" s="105" t="n">
        <v>18</v>
      </c>
      <c r="J58" s="143" t="n">
        <f aca="false">G58/E58</f>
        <v>2.4</v>
      </c>
      <c r="K58" s="168"/>
    </row>
    <row r="59" customFormat="false" ht="12.75" hidden="false" customHeight="false" outlineLevel="0" collapsed="false">
      <c r="A59" s="144"/>
      <c r="B59" s="144"/>
      <c r="C59" s="116"/>
      <c r="D59" s="117"/>
      <c r="E59" s="146" t="n">
        <f aca="false">SUM(E56:E58)</f>
        <v>30</v>
      </c>
      <c r="F59" s="146" t="n">
        <f aca="false">SUM(F56:F58)</f>
        <v>25</v>
      </c>
      <c r="G59" s="146" t="n">
        <f aca="false">SUM(G56:G58)</f>
        <v>54</v>
      </c>
      <c r="H59" s="146" t="n">
        <f aca="false">SUM(H56:H58)</f>
        <v>121</v>
      </c>
      <c r="I59" s="146" t="n">
        <f aca="false">SUM(I56:I58)</f>
        <v>49</v>
      </c>
      <c r="J59" s="169" t="n">
        <f aca="false">G59/E59</f>
        <v>1.8</v>
      </c>
      <c r="K59" s="13"/>
    </row>
    <row r="60" customFormat="false" ht="9" hidden="false" customHeight="true" outlineLevel="0" collapsed="false">
      <c r="A60" s="130"/>
      <c r="B60" s="130"/>
      <c r="C60" s="133"/>
      <c r="D60" s="132"/>
      <c r="E60" s="133"/>
      <c r="F60" s="133"/>
      <c r="G60" s="133"/>
      <c r="H60" s="133"/>
      <c r="I60" s="133"/>
      <c r="J60" s="170"/>
      <c r="K60" s="13"/>
    </row>
    <row r="61" customFormat="false" ht="12.75" hidden="false" customHeight="false" outlineLevel="0" collapsed="false">
      <c r="A61" s="138" t="s">
        <v>182</v>
      </c>
      <c r="B61" s="138" t="s">
        <v>166</v>
      </c>
      <c r="C61" s="140" t="s">
        <v>183</v>
      </c>
      <c r="D61" s="139" t="s">
        <v>184</v>
      </c>
      <c r="E61" s="140" t="n">
        <v>24</v>
      </c>
      <c r="F61" s="140" t="n">
        <v>13</v>
      </c>
      <c r="G61" s="140" t="n">
        <v>5</v>
      </c>
      <c r="H61" s="140" t="n">
        <v>17</v>
      </c>
      <c r="I61" s="140" t="n">
        <v>9</v>
      </c>
      <c r="J61" s="141" t="n">
        <f aca="false">G61/E61</f>
        <v>0.208333333333333</v>
      </c>
      <c r="K61" s="13"/>
    </row>
    <row r="62" customFormat="false" ht="12.75" hidden="false" customHeight="false" outlineLevel="0" collapsed="false">
      <c r="A62" s="142" t="s">
        <v>169</v>
      </c>
      <c r="B62" s="142" t="s">
        <v>150</v>
      </c>
      <c r="C62" s="105" t="s">
        <v>183</v>
      </c>
      <c r="D62" s="106" t="s">
        <v>184</v>
      </c>
      <c r="E62" s="105" t="n">
        <v>12</v>
      </c>
      <c r="F62" s="105" t="n">
        <v>7</v>
      </c>
      <c r="G62" s="105" t="n">
        <v>2</v>
      </c>
      <c r="H62" s="105" t="n">
        <v>5</v>
      </c>
      <c r="I62" s="105" t="n">
        <v>2</v>
      </c>
      <c r="J62" s="110" t="n">
        <f aca="false">G62/E62</f>
        <v>0.166666666666667</v>
      </c>
      <c r="K62" s="13"/>
    </row>
    <row r="63" customFormat="false" ht="12.75" hidden="false" customHeight="false" outlineLevel="0" collapsed="false">
      <c r="A63" s="142" t="s">
        <v>173</v>
      </c>
      <c r="B63" s="142" t="s">
        <v>174</v>
      </c>
      <c r="C63" s="105" t="s">
        <v>183</v>
      </c>
      <c r="D63" s="106" t="s">
        <v>184</v>
      </c>
      <c r="E63" s="105" t="n">
        <v>12</v>
      </c>
      <c r="F63" s="105" t="n">
        <v>5</v>
      </c>
      <c r="G63" s="105" t="n">
        <v>5</v>
      </c>
      <c r="H63" s="105" t="n">
        <v>13</v>
      </c>
      <c r="I63" s="105" t="n">
        <v>5</v>
      </c>
      <c r="J63" s="110" t="n">
        <f aca="false">G63/E63</f>
        <v>0.416666666666667</v>
      </c>
      <c r="K63" s="13"/>
    </row>
    <row r="64" customFormat="false" ht="12.75" hidden="false" customHeight="false" outlineLevel="0" collapsed="false">
      <c r="A64" s="144"/>
      <c r="B64" s="144"/>
      <c r="C64" s="116"/>
      <c r="D64" s="117"/>
      <c r="E64" s="146" t="n">
        <f aca="false">SUM(E61:E63)</f>
        <v>48</v>
      </c>
      <c r="F64" s="146" t="n">
        <f aca="false">SUM(F61:F63)</f>
        <v>25</v>
      </c>
      <c r="G64" s="146" t="n">
        <f aca="false">SUM(G61:G63)</f>
        <v>12</v>
      </c>
      <c r="H64" s="146" t="n">
        <f aca="false">SUM(H61:H63)</f>
        <v>35</v>
      </c>
      <c r="I64" s="146" t="n">
        <f aca="false">SUM(I61:I63)</f>
        <v>16</v>
      </c>
      <c r="J64" s="154" t="n">
        <f aca="false">G64/E64</f>
        <v>0.25</v>
      </c>
      <c r="K64" s="148"/>
    </row>
    <row r="65" customFormat="false" ht="9" hidden="false" customHeight="true" outlineLevel="0" collapsed="false">
      <c r="A65" s="18"/>
      <c r="B65" s="18"/>
      <c r="C65" s="163"/>
      <c r="D65" s="171"/>
      <c r="E65" s="163"/>
      <c r="F65" s="163"/>
      <c r="G65" s="163"/>
      <c r="H65" s="163"/>
      <c r="I65" s="163"/>
      <c r="J65" s="171"/>
      <c r="K65" s="13"/>
    </row>
    <row r="66" customFormat="false" ht="12.75" hidden="false" customHeight="false" outlineLevel="0" collapsed="false">
      <c r="A66" s="138" t="s">
        <v>165</v>
      </c>
      <c r="B66" s="138" t="s">
        <v>166</v>
      </c>
      <c r="C66" s="140" t="n">
        <v>23401</v>
      </c>
      <c r="D66" s="139" t="s">
        <v>185</v>
      </c>
      <c r="E66" s="172" t="n">
        <v>15</v>
      </c>
      <c r="F66" s="173" t="n">
        <v>23</v>
      </c>
      <c r="G66" s="140" t="n">
        <v>29</v>
      </c>
      <c r="H66" s="140" t="n">
        <v>47</v>
      </c>
      <c r="I66" s="140" t="n">
        <v>24</v>
      </c>
      <c r="J66" s="141" t="n">
        <f aca="false">G66/E66</f>
        <v>1.93333333333333</v>
      </c>
      <c r="K66" s="13"/>
    </row>
    <row r="67" customFormat="false" ht="12.75" hidden="false" customHeight="false" outlineLevel="0" collapsed="false">
      <c r="A67" s="142" t="s">
        <v>165</v>
      </c>
      <c r="B67" s="142" t="s">
        <v>166</v>
      </c>
      <c r="C67" s="105" t="n">
        <v>23401</v>
      </c>
      <c r="D67" s="106" t="s">
        <v>186</v>
      </c>
      <c r="E67" s="174" t="n">
        <v>15</v>
      </c>
      <c r="F67" s="173"/>
      <c r="G67" s="105" t="n">
        <v>5</v>
      </c>
      <c r="H67" s="105" t="n">
        <v>13</v>
      </c>
      <c r="I67" s="105" t="n">
        <v>7</v>
      </c>
      <c r="J67" s="110" t="n">
        <f aca="false">G67/E67</f>
        <v>0.333333333333333</v>
      </c>
      <c r="K67" s="13"/>
    </row>
    <row r="68" customFormat="false" ht="12.75" hidden="false" customHeight="false" outlineLevel="0" collapsed="false">
      <c r="A68" s="142" t="s">
        <v>169</v>
      </c>
      <c r="B68" s="142" t="s">
        <v>150</v>
      </c>
      <c r="C68" s="105" t="n">
        <v>23401</v>
      </c>
      <c r="D68" s="106" t="s">
        <v>187</v>
      </c>
      <c r="E68" s="105" t="n">
        <v>8</v>
      </c>
      <c r="F68" s="155" t="n">
        <v>11</v>
      </c>
      <c r="G68" s="105" t="n">
        <v>10</v>
      </c>
      <c r="H68" s="105" t="n">
        <v>28</v>
      </c>
      <c r="I68" s="105" t="n">
        <v>11</v>
      </c>
      <c r="J68" s="110" t="n">
        <f aca="false">G68/E68</f>
        <v>1.25</v>
      </c>
      <c r="K68" s="13"/>
    </row>
    <row r="69" customFormat="false" ht="12.75" hidden="false" customHeight="false" outlineLevel="0" collapsed="false">
      <c r="A69" s="142" t="s">
        <v>169</v>
      </c>
      <c r="B69" s="142" t="s">
        <v>150</v>
      </c>
      <c r="C69" s="105" t="n">
        <v>23401</v>
      </c>
      <c r="D69" s="106" t="s">
        <v>188</v>
      </c>
      <c r="E69" s="105" t="n">
        <v>7</v>
      </c>
      <c r="F69" s="155"/>
      <c r="G69" s="105" t="n">
        <v>10</v>
      </c>
      <c r="H69" s="105" t="n">
        <v>23</v>
      </c>
      <c r="I69" s="105" t="n">
        <v>11</v>
      </c>
      <c r="J69" s="110" t="n">
        <f aca="false">G69/E69</f>
        <v>1.42857142857143</v>
      </c>
      <c r="K69" s="13"/>
    </row>
    <row r="70" customFormat="false" ht="12.75" hidden="false" customHeight="false" outlineLevel="0" collapsed="false">
      <c r="A70" s="142" t="s">
        <v>189</v>
      </c>
      <c r="B70" s="142" t="s">
        <v>162</v>
      </c>
      <c r="C70" s="105" t="n">
        <v>23401</v>
      </c>
      <c r="D70" s="106" t="s">
        <v>187</v>
      </c>
      <c r="E70" s="105" t="n">
        <v>15</v>
      </c>
      <c r="F70" s="105" t="n">
        <v>14</v>
      </c>
      <c r="G70" s="105" t="n">
        <v>25</v>
      </c>
      <c r="H70" s="105" t="n">
        <v>33</v>
      </c>
      <c r="I70" s="105" t="n">
        <v>16</v>
      </c>
      <c r="J70" s="110" t="n">
        <f aca="false">G70/E70</f>
        <v>1.66666666666667</v>
      </c>
      <c r="K70" s="13"/>
    </row>
    <row r="71" customFormat="false" ht="12.75" hidden="false" customHeight="false" outlineLevel="0" collapsed="false">
      <c r="A71" s="142" t="s">
        <v>190</v>
      </c>
      <c r="B71" s="142" t="s">
        <v>43</v>
      </c>
      <c r="C71" s="105" t="n">
        <v>23401</v>
      </c>
      <c r="D71" s="106" t="s">
        <v>191</v>
      </c>
      <c r="E71" s="105" t="n">
        <v>16</v>
      </c>
      <c r="F71" s="105" t="n">
        <v>16</v>
      </c>
      <c r="G71" s="105" t="n">
        <v>26</v>
      </c>
      <c r="H71" s="105" t="n">
        <v>69</v>
      </c>
      <c r="I71" s="105" t="n">
        <v>20</v>
      </c>
      <c r="J71" s="110" t="n">
        <f aca="false">G71/E71</f>
        <v>1.625</v>
      </c>
      <c r="K71" s="13"/>
    </row>
    <row r="72" customFormat="false" ht="12.75" hidden="false" customHeight="false" outlineLevel="0" collapsed="false">
      <c r="A72" s="142" t="s">
        <v>192</v>
      </c>
      <c r="B72" s="142" t="s">
        <v>193</v>
      </c>
      <c r="C72" s="105" t="n">
        <v>23401</v>
      </c>
      <c r="D72" s="106" t="s">
        <v>194</v>
      </c>
      <c r="E72" s="105" t="n">
        <v>24</v>
      </c>
      <c r="F72" s="105" t="n">
        <v>24</v>
      </c>
      <c r="G72" s="105" t="n">
        <v>47</v>
      </c>
      <c r="H72" s="105" t="n">
        <v>94</v>
      </c>
      <c r="I72" s="105" t="n">
        <v>33</v>
      </c>
      <c r="J72" s="110" t="n">
        <f aca="false">G72/E72</f>
        <v>1.95833333333333</v>
      </c>
      <c r="K72" s="13"/>
    </row>
    <row r="73" customFormat="false" ht="12.75" hidden="false" customHeight="false" outlineLevel="0" collapsed="false">
      <c r="A73" s="142" t="s">
        <v>173</v>
      </c>
      <c r="B73" s="142" t="s">
        <v>174</v>
      </c>
      <c r="C73" s="105" t="n">
        <v>23401</v>
      </c>
      <c r="D73" s="106" t="s">
        <v>194</v>
      </c>
      <c r="E73" s="105" t="n">
        <v>20</v>
      </c>
      <c r="F73" s="105" t="n">
        <v>22</v>
      </c>
      <c r="G73" s="105" t="n">
        <v>70</v>
      </c>
      <c r="H73" s="105" t="n">
        <v>94</v>
      </c>
      <c r="I73" s="105" t="n">
        <v>29</v>
      </c>
      <c r="J73" s="143" t="n">
        <f aca="false">G73/E73</f>
        <v>3.5</v>
      </c>
      <c r="K73" s="13"/>
    </row>
    <row r="74" customFormat="false" ht="12.75" hidden="false" customHeight="false" outlineLevel="0" collapsed="false">
      <c r="A74" s="144"/>
      <c r="B74" s="144"/>
      <c r="C74" s="175"/>
      <c r="D74" s="117"/>
      <c r="E74" s="146" t="n">
        <f aca="false">SUM(E66:E73)</f>
        <v>120</v>
      </c>
      <c r="F74" s="146" t="n">
        <f aca="false">SUM(F66:F73)</f>
        <v>110</v>
      </c>
      <c r="G74" s="146" t="n">
        <f aca="false">SUM(G66:G73)</f>
        <v>222</v>
      </c>
      <c r="H74" s="146" t="n">
        <f aca="false">SUM(H66:H73)</f>
        <v>401</v>
      </c>
      <c r="I74" s="146" t="n">
        <f aca="false">SUM(I66:I73)</f>
        <v>151</v>
      </c>
      <c r="J74" s="169" t="n">
        <f aca="false">G74/E74</f>
        <v>1.85</v>
      </c>
      <c r="K74" s="13"/>
    </row>
    <row r="75" customFormat="false" ht="9" hidden="false" customHeight="true" outlineLevel="0" collapsed="false">
      <c r="A75" s="130"/>
      <c r="B75" s="130"/>
      <c r="C75" s="131"/>
      <c r="D75" s="132"/>
      <c r="E75" s="133"/>
      <c r="F75" s="133"/>
      <c r="G75" s="133"/>
      <c r="H75" s="133"/>
      <c r="I75" s="133"/>
      <c r="J75" s="150"/>
      <c r="K75" s="13"/>
    </row>
    <row r="76" customFormat="false" ht="12.75" hidden="false" customHeight="false" outlineLevel="0" collapsed="false">
      <c r="A76" s="126" t="s">
        <v>190</v>
      </c>
      <c r="B76" s="126" t="s">
        <v>43</v>
      </c>
      <c r="C76" s="127" t="n">
        <v>23410</v>
      </c>
      <c r="D76" s="128" t="s">
        <v>195</v>
      </c>
      <c r="E76" s="127" t="n">
        <v>24</v>
      </c>
      <c r="F76" s="127" t="n">
        <v>21</v>
      </c>
      <c r="G76" s="127" t="n">
        <v>27</v>
      </c>
      <c r="H76" s="127" t="n">
        <v>43</v>
      </c>
      <c r="I76" s="127" t="n">
        <v>28</v>
      </c>
      <c r="J76" s="129" t="n">
        <f aca="false">G76/E76</f>
        <v>1.125</v>
      </c>
      <c r="K76" s="13"/>
    </row>
    <row r="77" customFormat="false" ht="9" hidden="false" customHeight="true" outlineLevel="0" collapsed="false">
      <c r="A77" s="18"/>
      <c r="B77" s="18"/>
      <c r="C77" s="131"/>
      <c r="D77" s="171"/>
      <c r="E77" s="163"/>
      <c r="F77" s="163"/>
      <c r="G77" s="163"/>
      <c r="H77" s="163"/>
      <c r="I77" s="163"/>
      <c r="J77" s="171"/>
      <c r="K77" s="13"/>
    </row>
    <row r="78" customFormat="false" ht="12.75" hidden="false" customHeight="false" outlineLevel="0" collapsed="false">
      <c r="A78" s="138" t="s">
        <v>196</v>
      </c>
      <c r="B78" s="138" t="s">
        <v>197</v>
      </c>
      <c r="C78" s="140" t="n">
        <v>24001</v>
      </c>
      <c r="D78" s="176" t="s">
        <v>198</v>
      </c>
      <c r="E78" s="140" t="n">
        <v>15</v>
      </c>
      <c r="F78" s="140" t="n">
        <v>15</v>
      </c>
      <c r="G78" s="140" t="n">
        <v>7</v>
      </c>
      <c r="H78" s="140" t="n">
        <v>31</v>
      </c>
      <c r="I78" s="140" t="n">
        <v>15</v>
      </c>
      <c r="J78" s="141" t="n">
        <f aca="false">G78/E78</f>
        <v>0.466666666666667</v>
      </c>
      <c r="K78" s="13"/>
    </row>
    <row r="79" customFormat="false" ht="12.75" hidden="false" customHeight="false" outlineLevel="0" collapsed="false">
      <c r="A79" s="142" t="s">
        <v>199</v>
      </c>
      <c r="B79" s="142" t="s">
        <v>200</v>
      </c>
      <c r="C79" s="105" t="n">
        <v>24204</v>
      </c>
      <c r="D79" s="177" t="s">
        <v>198</v>
      </c>
      <c r="E79" s="105" t="n">
        <v>15</v>
      </c>
      <c r="F79" s="105" t="n">
        <v>14</v>
      </c>
      <c r="G79" s="105" t="n">
        <v>16</v>
      </c>
      <c r="H79" s="105" t="n">
        <v>47</v>
      </c>
      <c r="I79" s="105" t="n">
        <v>15</v>
      </c>
      <c r="J79" s="110" t="n">
        <f aca="false">G79/E79</f>
        <v>1.06666666666667</v>
      </c>
      <c r="K79" s="13"/>
    </row>
    <row r="80" customFormat="false" ht="12.75" hidden="false" customHeight="false" outlineLevel="0" collapsed="false">
      <c r="A80" s="142" t="s">
        <v>201</v>
      </c>
      <c r="B80" s="142" t="s">
        <v>43</v>
      </c>
      <c r="C80" s="105" t="n">
        <v>24001</v>
      </c>
      <c r="D80" s="177" t="s">
        <v>198</v>
      </c>
      <c r="E80" s="105" t="n">
        <v>48</v>
      </c>
      <c r="F80" s="105" t="n">
        <v>47</v>
      </c>
      <c r="G80" s="105" t="n">
        <v>57</v>
      </c>
      <c r="H80" s="105" t="n">
        <v>130</v>
      </c>
      <c r="I80" s="105" t="n">
        <v>42</v>
      </c>
      <c r="J80" s="110" t="n">
        <f aca="false">G80/E80</f>
        <v>1.1875</v>
      </c>
      <c r="K80" s="13"/>
    </row>
    <row r="81" customFormat="false" ht="12.75" hidden="false" customHeight="false" outlineLevel="0" collapsed="false">
      <c r="A81" s="142" t="s">
        <v>192</v>
      </c>
      <c r="B81" s="142" t="s">
        <v>193</v>
      </c>
      <c r="C81" s="105" t="n">
        <v>24204</v>
      </c>
      <c r="D81" s="177" t="s">
        <v>198</v>
      </c>
      <c r="E81" s="105" t="n">
        <v>24</v>
      </c>
      <c r="F81" s="105" t="n">
        <v>26</v>
      </c>
      <c r="G81" s="105" t="n">
        <v>37</v>
      </c>
      <c r="H81" s="105" t="n">
        <v>67</v>
      </c>
      <c r="I81" s="105" t="n">
        <v>28</v>
      </c>
      <c r="J81" s="110" t="n">
        <f aca="false">G81/E81</f>
        <v>1.54166666666667</v>
      </c>
      <c r="K81" s="148"/>
    </row>
    <row r="82" customFormat="false" ht="12.75" hidden="false" customHeight="false" outlineLevel="0" collapsed="false">
      <c r="A82" s="142" t="s">
        <v>202</v>
      </c>
      <c r="B82" s="142" t="s">
        <v>31</v>
      </c>
      <c r="C82" s="105" t="n">
        <v>24001</v>
      </c>
      <c r="D82" s="177" t="s">
        <v>203</v>
      </c>
      <c r="E82" s="105" t="n">
        <v>40</v>
      </c>
      <c r="F82" s="105" t="n">
        <v>43</v>
      </c>
      <c r="G82" s="105" t="n">
        <v>62</v>
      </c>
      <c r="H82" s="105" t="n">
        <v>137</v>
      </c>
      <c r="I82" s="105" t="n">
        <v>46</v>
      </c>
      <c r="J82" s="110" t="n">
        <f aca="false">G82/E82</f>
        <v>1.55</v>
      </c>
      <c r="K82" s="13"/>
    </row>
    <row r="83" customFormat="false" ht="12.75" hidden="false" customHeight="false" outlineLevel="0" collapsed="false">
      <c r="A83" s="144"/>
      <c r="B83" s="144"/>
      <c r="C83" s="116"/>
      <c r="D83" s="178"/>
      <c r="E83" s="146" t="n">
        <f aca="false">SUM(E78:E82)</f>
        <v>142</v>
      </c>
      <c r="F83" s="146" t="n">
        <f aca="false">SUM(F78:F82)</f>
        <v>145</v>
      </c>
      <c r="G83" s="146" t="n">
        <f aca="false">SUM(G78:G82)</f>
        <v>179</v>
      </c>
      <c r="H83" s="146" t="n">
        <f aca="false">SUM(H78:H82)</f>
        <v>412</v>
      </c>
      <c r="I83" s="146" t="n">
        <f aca="false">SUM(I78:I82)</f>
        <v>146</v>
      </c>
      <c r="J83" s="154" t="n">
        <f aca="false">G83/E83</f>
        <v>1.26056338028169</v>
      </c>
      <c r="K83" s="13"/>
    </row>
    <row r="84" customFormat="false" ht="9" hidden="false" customHeight="true" outlineLevel="0" collapsed="false">
      <c r="A84" s="18"/>
      <c r="B84" s="18"/>
      <c r="C84" s="163"/>
      <c r="D84" s="171"/>
      <c r="E84" s="163"/>
      <c r="F84" s="163"/>
      <c r="G84" s="163"/>
      <c r="H84" s="163"/>
      <c r="I84" s="163"/>
      <c r="J84" s="171"/>
      <c r="K84" s="13"/>
    </row>
    <row r="85" customFormat="false" ht="12.75" hidden="false" customHeight="false" outlineLevel="0" collapsed="false">
      <c r="A85" s="126" t="s">
        <v>202</v>
      </c>
      <c r="B85" s="126" t="s">
        <v>31</v>
      </c>
      <c r="C85" s="127" t="n">
        <v>24105</v>
      </c>
      <c r="D85" s="135" t="s">
        <v>204</v>
      </c>
      <c r="E85" s="127" t="n">
        <v>8</v>
      </c>
      <c r="F85" s="127" t="n">
        <v>9</v>
      </c>
      <c r="G85" s="127" t="n">
        <v>3</v>
      </c>
      <c r="H85" s="127" t="n">
        <v>13</v>
      </c>
      <c r="I85" s="127" t="n">
        <v>7</v>
      </c>
      <c r="J85" s="129" t="n">
        <f aca="false">G85/E85</f>
        <v>0.375</v>
      </c>
      <c r="K85" s="13"/>
    </row>
    <row r="86" customFormat="false" ht="9" hidden="false" customHeight="true" outlineLevel="0" collapsed="false">
      <c r="A86" s="130"/>
      <c r="B86" s="130"/>
      <c r="C86" s="163"/>
      <c r="D86" s="137"/>
      <c r="E86" s="133"/>
      <c r="F86" s="133"/>
      <c r="G86" s="133"/>
      <c r="H86" s="133"/>
      <c r="I86" s="133"/>
      <c r="J86" s="134"/>
      <c r="K86" s="13"/>
    </row>
    <row r="87" customFormat="false" ht="12.75" hidden="false" customHeight="false" outlineLevel="0" collapsed="false">
      <c r="A87" s="138" t="s">
        <v>196</v>
      </c>
      <c r="B87" s="138" t="s">
        <v>197</v>
      </c>
      <c r="C87" s="140" t="n">
        <v>25004</v>
      </c>
      <c r="D87" s="139" t="s">
        <v>205</v>
      </c>
      <c r="E87" s="140" t="n">
        <v>24</v>
      </c>
      <c r="F87" s="140" t="n">
        <v>13</v>
      </c>
      <c r="G87" s="140" t="n">
        <v>12</v>
      </c>
      <c r="H87" s="140" t="n">
        <v>46</v>
      </c>
      <c r="I87" s="140" t="n">
        <v>13</v>
      </c>
      <c r="J87" s="151" t="n">
        <f aca="false">G87/E87</f>
        <v>0.5</v>
      </c>
      <c r="K87" s="13"/>
    </row>
    <row r="88" customFormat="false" ht="12.75" hidden="false" customHeight="false" outlineLevel="0" collapsed="false">
      <c r="A88" s="142" t="s">
        <v>155</v>
      </c>
      <c r="B88" s="142" t="s">
        <v>156</v>
      </c>
      <c r="C88" s="105" t="n">
        <v>25004</v>
      </c>
      <c r="D88" s="106" t="s">
        <v>205</v>
      </c>
      <c r="E88" s="105" t="n">
        <v>24</v>
      </c>
      <c r="F88" s="105" t="n">
        <v>23</v>
      </c>
      <c r="G88" s="105" t="n">
        <v>14</v>
      </c>
      <c r="H88" s="105" t="n">
        <v>30</v>
      </c>
      <c r="I88" s="105" t="n">
        <v>16</v>
      </c>
      <c r="J88" s="110" t="n">
        <f aca="false">G88/E88</f>
        <v>0.583333333333333</v>
      </c>
      <c r="K88" s="13"/>
    </row>
    <row r="89" customFormat="false" ht="12.75" hidden="false" customHeight="false" outlineLevel="0" collapsed="false">
      <c r="A89" s="142" t="s">
        <v>189</v>
      </c>
      <c r="B89" s="142" t="s">
        <v>162</v>
      </c>
      <c r="C89" s="105" t="n">
        <v>25004</v>
      </c>
      <c r="D89" s="106" t="s">
        <v>205</v>
      </c>
      <c r="E89" s="105" t="n">
        <v>12</v>
      </c>
      <c r="F89" s="105" t="n">
        <v>12</v>
      </c>
      <c r="G89" s="105" t="n">
        <v>12</v>
      </c>
      <c r="H89" s="105" t="n">
        <v>33</v>
      </c>
      <c r="I89" s="105" t="n">
        <v>15</v>
      </c>
      <c r="J89" s="162" t="n">
        <f aca="false">G89/E89</f>
        <v>1</v>
      </c>
      <c r="K89" s="13"/>
    </row>
    <row r="90" customFormat="false" ht="12.75" hidden="false" customHeight="false" outlineLevel="0" collapsed="false">
      <c r="A90" s="144" t="s">
        <v>206</v>
      </c>
      <c r="B90" s="144" t="s">
        <v>207</v>
      </c>
      <c r="C90" s="116" t="n">
        <v>25004</v>
      </c>
      <c r="D90" s="117" t="s">
        <v>205</v>
      </c>
      <c r="E90" s="116" t="n">
        <v>12</v>
      </c>
      <c r="F90" s="116" t="n">
        <v>7</v>
      </c>
      <c r="G90" s="116" t="n">
        <v>5</v>
      </c>
      <c r="H90" s="116" t="n">
        <v>12</v>
      </c>
      <c r="I90" s="116" t="n">
        <v>6</v>
      </c>
      <c r="J90" s="179" t="n">
        <f aca="false">G90/E90</f>
        <v>0.416666666666667</v>
      </c>
      <c r="K90" s="13"/>
    </row>
    <row r="91" customFormat="false" ht="12.75" hidden="false" customHeight="false" outlineLevel="0" collapsed="false">
      <c r="A91" s="142" t="s">
        <v>208</v>
      </c>
      <c r="B91" s="142" t="s">
        <v>209</v>
      </c>
      <c r="C91" s="105" t="n">
        <v>25004</v>
      </c>
      <c r="D91" s="106" t="s">
        <v>205</v>
      </c>
      <c r="E91" s="105" t="n">
        <v>30</v>
      </c>
      <c r="F91" s="105" t="n">
        <v>30</v>
      </c>
      <c r="G91" s="105" t="n">
        <v>44</v>
      </c>
      <c r="H91" s="105" t="n">
        <v>95</v>
      </c>
      <c r="I91" s="105" t="n">
        <v>34</v>
      </c>
      <c r="J91" s="110" t="n">
        <f aca="false">G91/E91</f>
        <v>1.46666666666667</v>
      </c>
      <c r="K91" s="13"/>
    </row>
    <row r="92" customFormat="false" ht="12.75" hidden="false" customHeight="false" outlineLevel="0" collapsed="false">
      <c r="A92" s="142" t="s">
        <v>210</v>
      </c>
      <c r="B92" s="142" t="s">
        <v>211</v>
      </c>
      <c r="C92" s="105" t="n">
        <v>25004</v>
      </c>
      <c r="D92" s="106" t="s">
        <v>205</v>
      </c>
      <c r="E92" s="105" t="n">
        <v>15</v>
      </c>
      <c r="F92" s="105" t="n">
        <v>12</v>
      </c>
      <c r="G92" s="105" t="n">
        <v>14</v>
      </c>
      <c r="H92" s="105" t="n">
        <v>23</v>
      </c>
      <c r="I92" s="105" t="n">
        <v>14</v>
      </c>
      <c r="J92" s="110" t="n">
        <f aca="false">G92/E92</f>
        <v>0.933333333333333</v>
      </c>
      <c r="K92" s="13"/>
      <c r="L92" s="180"/>
      <c r="M92" s="180"/>
      <c r="N92" s="180"/>
      <c r="O92" s="180"/>
      <c r="P92" s="180"/>
      <c r="Q92" s="180"/>
      <c r="R92" s="180"/>
      <c r="S92" s="180"/>
      <c r="T92" s="180"/>
      <c r="U92" s="180"/>
      <c r="V92" s="180"/>
      <c r="W92" s="180"/>
      <c r="X92" s="180"/>
      <c r="Y92" s="180"/>
      <c r="Z92" s="180"/>
      <c r="AA92" s="180"/>
    </row>
    <row r="93" s="94" customFormat="true" ht="12.75" hidden="false" customHeight="false" outlineLevel="0" collapsed="false">
      <c r="A93" s="142" t="s">
        <v>212</v>
      </c>
      <c r="B93" s="142" t="s">
        <v>150</v>
      </c>
      <c r="C93" s="105" t="n">
        <v>25004</v>
      </c>
      <c r="D93" s="106" t="s">
        <v>205</v>
      </c>
      <c r="E93" s="105" t="n">
        <v>24</v>
      </c>
      <c r="F93" s="105" t="n">
        <v>22</v>
      </c>
      <c r="G93" s="105" t="n">
        <v>15</v>
      </c>
      <c r="H93" s="105" t="n">
        <v>55</v>
      </c>
      <c r="I93" s="105" t="n">
        <v>21</v>
      </c>
      <c r="J93" s="110" t="n">
        <f aca="false">G93/E93</f>
        <v>0.625</v>
      </c>
      <c r="K93" s="97"/>
    </row>
    <row r="94" customFormat="false" ht="12.75" hidden="false" customHeight="false" outlineLevel="0" collapsed="false">
      <c r="A94" s="142" t="s">
        <v>213</v>
      </c>
      <c r="B94" s="142" t="s">
        <v>43</v>
      </c>
      <c r="C94" s="105" t="n">
        <v>25004</v>
      </c>
      <c r="D94" s="106" t="s">
        <v>205</v>
      </c>
      <c r="E94" s="105" t="n">
        <v>48</v>
      </c>
      <c r="F94" s="105" t="n">
        <v>33</v>
      </c>
      <c r="G94" s="105" t="n">
        <v>22</v>
      </c>
      <c r="H94" s="105" t="n">
        <v>75</v>
      </c>
      <c r="I94" s="105" t="n">
        <v>34</v>
      </c>
      <c r="J94" s="110" t="n">
        <f aca="false">G94/E94</f>
        <v>0.458333333333333</v>
      </c>
      <c r="K94" s="13"/>
    </row>
    <row r="95" customFormat="false" ht="12.75" hidden="false" customHeight="false" outlineLevel="0" collapsed="false">
      <c r="A95" s="142" t="s">
        <v>214</v>
      </c>
      <c r="B95" s="142" t="s">
        <v>88</v>
      </c>
      <c r="C95" s="105" t="n">
        <v>25004</v>
      </c>
      <c r="D95" s="106" t="s">
        <v>205</v>
      </c>
      <c r="E95" s="105" t="n">
        <v>24</v>
      </c>
      <c r="F95" s="105" t="n">
        <v>24</v>
      </c>
      <c r="G95" s="105" t="n">
        <v>22</v>
      </c>
      <c r="H95" s="105" t="n">
        <v>36</v>
      </c>
      <c r="I95" s="105" t="n">
        <v>23</v>
      </c>
      <c r="J95" s="110" t="n">
        <f aca="false">G95/E95</f>
        <v>0.916666666666667</v>
      </c>
      <c r="K95" s="13"/>
    </row>
    <row r="96" customFormat="false" ht="12.75" hidden="false" customHeight="false" outlineLevel="0" collapsed="false">
      <c r="A96" s="142" t="s">
        <v>215</v>
      </c>
      <c r="B96" s="142" t="s">
        <v>216</v>
      </c>
      <c r="C96" s="105" t="n">
        <v>25004</v>
      </c>
      <c r="D96" s="106" t="s">
        <v>205</v>
      </c>
      <c r="E96" s="105" t="n">
        <v>24</v>
      </c>
      <c r="F96" s="105" t="n">
        <v>23</v>
      </c>
      <c r="G96" s="105" t="n">
        <v>50</v>
      </c>
      <c r="H96" s="105" t="n">
        <v>102</v>
      </c>
      <c r="I96" s="105" t="n">
        <v>22</v>
      </c>
      <c r="J96" s="110" t="n">
        <f aca="false">G96/E96</f>
        <v>2.08333333333333</v>
      </c>
      <c r="K96" s="13"/>
    </row>
    <row r="97" customFormat="false" ht="12.75" hidden="false" customHeight="false" outlineLevel="0" collapsed="false">
      <c r="A97" s="142" t="s">
        <v>217</v>
      </c>
      <c r="B97" s="142" t="s">
        <v>31</v>
      </c>
      <c r="C97" s="105" t="n">
        <v>25004</v>
      </c>
      <c r="D97" s="106" t="s">
        <v>205</v>
      </c>
      <c r="E97" s="105" t="n">
        <v>24</v>
      </c>
      <c r="F97" s="105" t="n">
        <v>20</v>
      </c>
      <c r="G97" s="105" t="n">
        <v>23</v>
      </c>
      <c r="H97" s="105" t="n">
        <v>78</v>
      </c>
      <c r="I97" s="105" t="n">
        <v>17</v>
      </c>
      <c r="J97" s="110" t="n">
        <f aca="false">G97/E97</f>
        <v>0.958333333333333</v>
      </c>
      <c r="K97" s="13"/>
    </row>
    <row r="98" customFormat="false" ht="12.75" hidden="false" customHeight="false" outlineLevel="0" collapsed="false">
      <c r="A98" s="142" t="s">
        <v>218</v>
      </c>
      <c r="B98" s="142" t="s">
        <v>219</v>
      </c>
      <c r="C98" s="105" t="n">
        <v>25004</v>
      </c>
      <c r="D98" s="106" t="s">
        <v>205</v>
      </c>
      <c r="E98" s="105" t="n">
        <v>24</v>
      </c>
      <c r="F98" s="105" t="n">
        <v>21</v>
      </c>
      <c r="G98" s="105" t="n">
        <v>31</v>
      </c>
      <c r="H98" s="105" t="n">
        <v>46</v>
      </c>
      <c r="I98" s="105" t="n">
        <v>24</v>
      </c>
      <c r="J98" s="110" t="n">
        <f aca="false">G98/E98</f>
        <v>1.29166666666667</v>
      </c>
      <c r="K98" s="13"/>
    </row>
    <row r="99" customFormat="false" ht="12.75" hidden="false" customHeight="false" outlineLevel="0" collapsed="false">
      <c r="A99" s="142" t="s">
        <v>153</v>
      </c>
      <c r="B99" s="142" t="s">
        <v>154</v>
      </c>
      <c r="C99" s="105" t="n">
        <v>25004</v>
      </c>
      <c r="D99" s="106" t="s">
        <v>205</v>
      </c>
      <c r="E99" s="105" t="n">
        <v>15</v>
      </c>
      <c r="F99" s="105" t="n">
        <v>12</v>
      </c>
      <c r="G99" s="105" t="n">
        <v>8</v>
      </c>
      <c r="H99" s="105" t="n">
        <v>41</v>
      </c>
      <c r="I99" s="105" t="n">
        <v>13</v>
      </c>
      <c r="J99" s="110" t="n">
        <f aca="false">G99/E99</f>
        <v>0.533333333333333</v>
      </c>
      <c r="K99" s="13"/>
    </row>
    <row r="100" customFormat="false" ht="12.75" hidden="false" customHeight="false" outlineLevel="0" collapsed="false">
      <c r="A100" s="142" t="s">
        <v>220</v>
      </c>
      <c r="B100" s="142" t="s">
        <v>80</v>
      </c>
      <c r="C100" s="105" t="n">
        <v>25004</v>
      </c>
      <c r="D100" s="106" t="s">
        <v>205</v>
      </c>
      <c r="E100" s="105" t="n">
        <v>24</v>
      </c>
      <c r="F100" s="105" t="n">
        <v>24</v>
      </c>
      <c r="G100" s="105" t="n">
        <v>16</v>
      </c>
      <c r="H100" s="105" t="n">
        <v>59</v>
      </c>
      <c r="I100" s="105" t="n">
        <v>25</v>
      </c>
      <c r="J100" s="110" t="n">
        <f aca="false">G100/E100</f>
        <v>0.666666666666667</v>
      </c>
      <c r="K100" s="13"/>
    </row>
    <row r="101" s="94" customFormat="true" ht="12.75" hidden="false" customHeight="false" outlineLevel="0" collapsed="false">
      <c r="A101" s="142" t="s">
        <v>220</v>
      </c>
      <c r="B101" s="142" t="s">
        <v>80</v>
      </c>
      <c r="C101" s="105" t="n">
        <v>25004</v>
      </c>
      <c r="D101" s="177" t="s">
        <v>221</v>
      </c>
      <c r="E101" s="105" t="n">
        <v>15</v>
      </c>
      <c r="F101" s="105" t="n">
        <v>11</v>
      </c>
      <c r="G101" s="105" t="n">
        <v>10</v>
      </c>
      <c r="H101" s="105" t="n">
        <v>14</v>
      </c>
      <c r="I101" s="105" t="n">
        <v>10</v>
      </c>
      <c r="J101" s="110" t="n">
        <f aca="false">G101/E101</f>
        <v>0.666666666666667</v>
      </c>
      <c r="K101" s="97"/>
    </row>
    <row r="102" customFormat="false" ht="12.75" hidden="false" customHeight="false" outlineLevel="0" collapsed="false">
      <c r="A102" s="142" t="s">
        <v>164</v>
      </c>
      <c r="B102" s="142" t="s">
        <v>78</v>
      </c>
      <c r="C102" s="105" t="n">
        <v>25004</v>
      </c>
      <c r="D102" s="106" t="s">
        <v>205</v>
      </c>
      <c r="E102" s="105" t="n">
        <v>24</v>
      </c>
      <c r="F102" s="105" t="n">
        <v>24</v>
      </c>
      <c r="G102" s="105" t="n">
        <v>27</v>
      </c>
      <c r="H102" s="105" t="n">
        <v>64</v>
      </c>
      <c r="I102" s="105" t="n">
        <v>31</v>
      </c>
      <c r="J102" s="110" t="n">
        <f aca="false">G102/E102</f>
        <v>1.125</v>
      </c>
      <c r="K102" s="152"/>
    </row>
    <row r="103" customFormat="false" ht="12.75" hidden="false" customHeight="false" outlineLevel="0" collapsed="false">
      <c r="A103" s="144"/>
      <c r="B103" s="144"/>
      <c r="C103" s="116"/>
      <c r="D103" s="117"/>
      <c r="E103" s="146" t="n">
        <f aca="false">SUM(E87:E102)</f>
        <v>363</v>
      </c>
      <c r="F103" s="146" t="n">
        <f aca="false">SUM(F87:F102)</f>
        <v>311</v>
      </c>
      <c r="G103" s="146" t="n">
        <f aca="false">SUM(G87:G102)</f>
        <v>325</v>
      </c>
      <c r="H103" s="146" t="n">
        <f aca="false">SUM(H87:H102)</f>
        <v>809</v>
      </c>
      <c r="I103" s="146" t="n">
        <f aca="false">SUM(I87:I102)</f>
        <v>318</v>
      </c>
      <c r="J103" s="169" t="n">
        <f aca="false">G103/E103</f>
        <v>0.895316804407714</v>
      </c>
      <c r="K103" s="13"/>
    </row>
    <row r="104" customFormat="false" ht="9" hidden="false" customHeight="true" outlineLevel="0" collapsed="false">
      <c r="A104" s="130"/>
      <c r="B104" s="130"/>
      <c r="C104" s="131"/>
      <c r="D104" s="132"/>
      <c r="E104" s="133"/>
      <c r="F104" s="133"/>
      <c r="G104" s="133"/>
      <c r="H104" s="133"/>
      <c r="I104" s="133"/>
      <c r="J104" s="134"/>
      <c r="K104" s="13"/>
    </row>
    <row r="105" customFormat="false" ht="12.75" hidden="false" customHeight="false" outlineLevel="0" collapsed="false">
      <c r="A105" s="138" t="s">
        <v>155</v>
      </c>
      <c r="B105" s="138" t="s">
        <v>156</v>
      </c>
      <c r="C105" s="140" t="n">
        <v>25103</v>
      </c>
      <c r="D105" s="176" t="s">
        <v>222</v>
      </c>
      <c r="E105" s="140" t="n">
        <v>10</v>
      </c>
      <c r="F105" s="173" t="n">
        <v>38</v>
      </c>
      <c r="G105" s="140" t="n">
        <v>3</v>
      </c>
      <c r="H105" s="140" t="n">
        <v>16</v>
      </c>
      <c r="I105" s="140" t="n">
        <v>5</v>
      </c>
      <c r="J105" s="151" t="n">
        <f aca="false">G105/E105</f>
        <v>0.3</v>
      </c>
      <c r="K105" s="13"/>
    </row>
    <row r="106" customFormat="false" ht="12.75" hidden="false" customHeight="false" outlineLevel="0" collapsed="false">
      <c r="A106" s="142" t="s">
        <v>155</v>
      </c>
      <c r="B106" s="142" t="s">
        <v>156</v>
      </c>
      <c r="C106" s="105" t="n">
        <v>25103</v>
      </c>
      <c r="D106" s="177" t="s">
        <v>223</v>
      </c>
      <c r="E106" s="105" t="n">
        <v>14</v>
      </c>
      <c r="F106" s="173"/>
      <c r="G106" s="105" t="n">
        <v>12</v>
      </c>
      <c r="H106" s="105" t="n">
        <v>38</v>
      </c>
      <c r="I106" s="105" t="n">
        <v>15</v>
      </c>
      <c r="J106" s="110" t="n">
        <f aca="false">G106/E106</f>
        <v>0.857142857142857</v>
      </c>
      <c r="K106" s="13"/>
    </row>
    <row r="107" customFormat="false" ht="12.75" hidden="false" customHeight="false" outlineLevel="0" collapsed="false">
      <c r="A107" s="142" t="s">
        <v>155</v>
      </c>
      <c r="B107" s="142" t="s">
        <v>156</v>
      </c>
      <c r="C107" s="105" t="n">
        <v>25103</v>
      </c>
      <c r="D107" s="177" t="s">
        <v>224</v>
      </c>
      <c r="E107" s="105" t="n">
        <v>24</v>
      </c>
      <c r="F107" s="173"/>
      <c r="G107" s="105" t="n">
        <v>31</v>
      </c>
      <c r="H107" s="105" t="n">
        <v>47</v>
      </c>
      <c r="I107" s="105" t="n">
        <v>25</v>
      </c>
      <c r="J107" s="110" t="n">
        <f aca="false">G107/E107</f>
        <v>1.29166666666667</v>
      </c>
      <c r="K107" s="13"/>
    </row>
    <row r="108" customFormat="false" ht="12.75" hidden="false" customHeight="false" outlineLevel="0" collapsed="false">
      <c r="A108" s="59"/>
      <c r="B108" s="59"/>
      <c r="C108" s="116"/>
      <c r="D108" s="181"/>
      <c r="E108" s="146" t="n">
        <f aca="false">SUM(E105:E107)</f>
        <v>48</v>
      </c>
      <c r="F108" s="146" t="n">
        <f aca="false">SUM(F105:F107)</f>
        <v>38</v>
      </c>
      <c r="G108" s="146" t="n">
        <f aca="false">SUM(G105:G107)</f>
        <v>46</v>
      </c>
      <c r="H108" s="146" t="n">
        <f aca="false">SUM(H105:H107)</f>
        <v>101</v>
      </c>
      <c r="I108" s="146" t="n">
        <f aca="false">SUM(I105:I107)</f>
        <v>45</v>
      </c>
      <c r="J108" s="154" t="n">
        <f aca="false">G108/E108</f>
        <v>0.958333333333333</v>
      </c>
      <c r="K108" s="152"/>
    </row>
    <row r="109" customFormat="false" ht="9" hidden="false" customHeight="true" outlineLevel="0" collapsed="false">
      <c r="A109" s="130"/>
      <c r="B109" s="130"/>
      <c r="C109" s="163"/>
      <c r="D109" s="137"/>
      <c r="E109" s="133"/>
      <c r="F109" s="182"/>
      <c r="G109" s="133"/>
      <c r="H109" s="133"/>
      <c r="I109" s="133"/>
      <c r="J109" s="134"/>
      <c r="K109" s="13"/>
    </row>
    <row r="110" s="94" customFormat="true" ht="12.75" hidden="false" customHeight="false" outlineLevel="0" collapsed="false">
      <c r="A110" s="138" t="s">
        <v>196</v>
      </c>
      <c r="B110" s="138" t="s">
        <v>197</v>
      </c>
      <c r="C110" s="140" t="n">
        <v>25110</v>
      </c>
      <c r="D110" s="139" t="s">
        <v>225</v>
      </c>
      <c r="E110" s="140" t="n">
        <v>24</v>
      </c>
      <c r="F110" s="140" t="n">
        <v>23</v>
      </c>
      <c r="G110" s="140" t="n">
        <v>22</v>
      </c>
      <c r="H110" s="140" t="n">
        <v>44</v>
      </c>
      <c r="I110" s="140" t="n">
        <v>27</v>
      </c>
      <c r="J110" s="141" t="n">
        <f aca="false">G110/E110</f>
        <v>0.916666666666667</v>
      </c>
      <c r="K110" s="97"/>
    </row>
    <row r="111" customFormat="false" ht="12.75" hidden="false" customHeight="false" outlineLevel="0" collapsed="false">
      <c r="A111" s="142" t="s">
        <v>226</v>
      </c>
      <c r="B111" s="142" t="s">
        <v>200</v>
      </c>
      <c r="C111" s="105" t="n">
        <v>25110</v>
      </c>
      <c r="D111" s="106" t="s">
        <v>225</v>
      </c>
      <c r="E111" s="105" t="n">
        <v>30</v>
      </c>
      <c r="F111" s="105" t="n">
        <v>30</v>
      </c>
      <c r="G111" s="105" t="n">
        <v>32</v>
      </c>
      <c r="H111" s="105" t="n">
        <v>87</v>
      </c>
      <c r="I111" s="105" t="n">
        <v>33</v>
      </c>
      <c r="J111" s="110" t="n">
        <f aca="false">G111/E111</f>
        <v>1.06666666666667</v>
      </c>
      <c r="K111" s="13"/>
    </row>
    <row r="112" customFormat="false" ht="12.75" hidden="false" customHeight="false" outlineLevel="0" collapsed="false">
      <c r="A112" s="142" t="s">
        <v>210</v>
      </c>
      <c r="B112" s="142" t="s">
        <v>211</v>
      </c>
      <c r="C112" s="105" t="n">
        <v>25110</v>
      </c>
      <c r="D112" s="106" t="s">
        <v>225</v>
      </c>
      <c r="E112" s="105" t="n">
        <v>12</v>
      </c>
      <c r="F112" s="105" t="n">
        <v>8</v>
      </c>
      <c r="G112" s="105" t="n">
        <v>5</v>
      </c>
      <c r="H112" s="105" t="n">
        <v>13</v>
      </c>
      <c r="I112" s="105" t="n">
        <v>5</v>
      </c>
      <c r="J112" s="110" t="n">
        <f aca="false">G112/E112</f>
        <v>0.416666666666667</v>
      </c>
      <c r="K112" s="13"/>
    </row>
    <row r="113" s="94" customFormat="true" ht="12.75" hidden="false" customHeight="false" outlineLevel="0" collapsed="false">
      <c r="A113" s="142" t="s">
        <v>161</v>
      </c>
      <c r="B113" s="142" t="s">
        <v>162</v>
      </c>
      <c r="C113" s="105" t="n">
        <v>25110</v>
      </c>
      <c r="D113" s="106" t="s">
        <v>225</v>
      </c>
      <c r="E113" s="105" t="n">
        <v>24</v>
      </c>
      <c r="F113" s="105" t="n">
        <v>24</v>
      </c>
      <c r="G113" s="105" t="n">
        <v>34</v>
      </c>
      <c r="H113" s="105" t="n">
        <v>67</v>
      </c>
      <c r="I113" s="105" t="n">
        <v>25</v>
      </c>
      <c r="J113" s="110" t="n">
        <f aca="false">G113/E113</f>
        <v>1.41666666666667</v>
      </c>
      <c r="K113" s="97"/>
    </row>
    <row r="114" customFormat="false" ht="12.75" hidden="false" customHeight="false" outlineLevel="0" collapsed="false">
      <c r="A114" s="142" t="s">
        <v>189</v>
      </c>
      <c r="B114" s="142" t="s">
        <v>162</v>
      </c>
      <c r="C114" s="105" t="n">
        <v>25110</v>
      </c>
      <c r="D114" s="106" t="s">
        <v>225</v>
      </c>
      <c r="E114" s="105" t="n">
        <v>12</v>
      </c>
      <c r="F114" s="105" t="n">
        <v>13</v>
      </c>
      <c r="G114" s="105" t="n">
        <v>17</v>
      </c>
      <c r="H114" s="105" t="n">
        <v>53</v>
      </c>
      <c r="I114" s="105" t="n">
        <v>15</v>
      </c>
      <c r="J114" s="110" t="n">
        <f aca="false">G114/E114</f>
        <v>1.41666666666667</v>
      </c>
      <c r="K114" s="13"/>
    </row>
    <row r="115" customFormat="false" ht="12.75" hidden="false" customHeight="false" outlineLevel="0" collapsed="false">
      <c r="A115" s="142" t="s">
        <v>208</v>
      </c>
      <c r="B115" s="142" t="s">
        <v>209</v>
      </c>
      <c r="C115" s="105" t="n">
        <v>25110</v>
      </c>
      <c r="D115" s="106" t="s">
        <v>225</v>
      </c>
      <c r="E115" s="105" t="n">
        <v>24</v>
      </c>
      <c r="F115" s="183" t="n">
        <v>20</v>
      </c>
      <c r="G115" s="105" t="n">
        <v>18</v>
      </c>
      <c r="H115" s="105" t="n">
        <v>59</v>
      </c>
      <c r="I115" s="105" t="n">
        <v>24</v>
      </c>
      <c r="J115" s="110" t="n">
        <f aca="false">G115/E115</f>
        <v>0.75</v>
      </c>
      <c r="K115" s="13"/>
    </row>
    <row r="116" s="94" customFormat="true" ht="12.75" hidden="false" customHeight="false" outlineLevel="0" collapsed="false">
      <c r="A116" s="142" t="s">
        <v>190</v>
      </c>
      <c r="B116" s="142" t="s">
        <v>43</v>
      </c>
      <c r="C116" s="105" t="n">
        <v>25110</v>
      </c>
      <c r="D116" s="106" t="s">
        <v>225</v>
      </c>
      <c r="E116" s="105" t="n">
        <v>48</v>
      </c>
      <c r="F116" s="105" t="n">
        <v>34</v>
      </c>
      <c r="G116" s="105" t="n">
        <v>23</v>
      </c>
      <c r="H116" s="105" t="n">
        <v>63</v>
      </c>
      <c r="I116" s="105" t="n">
        <v>31</v>
      </c>
      <c r="J116" s="110" t="n">
        <f aca="false">G116/E116</f>
        <v>0.479166666666667</v>
      </c>
      <c r="K116" s="97"/>
    </row>
    <row r="117" customFormat="false" ht="12.75" hidden="false" customHeight="false" outlineLevel="0" collapsed="false">
      <c r="A117" s="142" t="s">
        <v>227</v>
      </c>
      <c r="B117" s="142" t="s">
        <v>228</v>
      </c>
      <c r="C117" s="105" t="n">
        <v>25110</v>
      </c>
      <c r="D117" s="106" t="s">
        <v>225</v>
      </c>
      <c r="E117" s="105" t="n">
        <v>12</v>
      </c>
      <c r="F117" s="105" t="n">
        <v>11</v>
      </c>
      <c r="G117" s="105" t="n">
        <v>12</v>
      </c>
      <c r="H117" s="105" t="n">
        <v>37</v>
      </c>
      <c r="I117" s="105" t="n">
        <v>12</v>
      </c>
      <c r="J117" s="162" t="n">
        <f aca="false">G117/E117</f>
        <v>1</v>
      </c>
      <c r="K117" s="13"/>
    </row>
    <row r="118" customFormat="false" ht="12.75" hidden="false" customHeight="false" outlineLevel="0" collapsed="false">
      <c r="A118" s="142" t="s">
        <v>214</v>
      </c>
      <c r="B118" s="142" t="s">
        <v>88</v>
      </c>
      <c r="C118" s="105" t="n">
        <v>25110</v>
      </c>
      <c r="D118" s="106" t="s">
        <v>225</v>
      </c>
      <c r="E118" s="105" t="n">
        <v>15</v>
      </c>
      <c r="F118" s="105" t="n">
        <v>16</v>
      </c>
      <c r="G118" s="105" t="n">
        <v>15</v>
      </c>
      <c r="H118" s="105" t="n">
        <v>27</v>
      </c>
      <c r="I118" s="105" t="n">
        <v>15</v>
      </c>
      <c r="J118" s="162" t="n">
        <f aca="false">G118/E118</f>
        <v>1</v>
      </c>
      <c r="K118" s="13"/>
    </row>
    <row r="119" customFormat="false" ht="12.75" hidden="false" customHeight="false" outlineLevel="0" collapsed="false">
      <c r="A119" s="142" t="s">
        <v>192</v>
      </c>
      <c r="B119" s="142" t="s">
        <v>193</v>
      </c>
      <c r="C119" s="105" t="n">
        <v>25110</v>
      </c>
      <c r="D119" s="106" t="s">
        <v>225</v>
      </c>
      <c r="E119" s="105" t="n">
        <v>48</v>
      </c>
      <c r="F119" s="105" t="n">
        <v>45</v>
      </c>
      <c r="G119" s="105" t="n">
        <v>32</v>
      </c>
      <c r="H119" s="105" t="n">
        <v>103</v>
      </c>
      <c r="I119" s="105" t="n">
        <v>45</v>
      </c>
      <c r="J119" s="110" t="n">
        <f aca="false">G119/E119</f>
        <v>0.666666666666667</v>
      </c>
      <c r="K119" s="13"/>
    </row>
    <row r="120" s="94" customFormat="true" ht="12.75" hidden="false" customHeight="false" outlineLevel="0" collapsed="false">
      <c r="A120" s="142" t="s">
        <v>215</v>
      </c>
      <c r="B120" s="142" t="s">
        <v>216</v>
      </c>
      <c r="C120" s="105" t="n">
        <v>25110</v>
      </c>
      <c r="D120" s="106" t="s">
        <v>225</v>
      </c>
      <c r="E120" s="105" t="n">
        <v>48</v>
      </c>
      <c r="F120" s="105" t="n">
        <v>45</v>
      </c>
      <c r="G120" s="105" t="n">
        <v>34</v>
      </c>
      <c r="H120" s="105" t="n">
        <v>79</v>
      </c>
      <c r="I120" s="105" t="n">
        <v>46</v>
      </c>
      <c r="J120" s="110" t="n">
        <f aca="false">G120/E120</f>
        <v>0.708333333333333</v>
      </c>
      <c r="K120" s="97"/>
    </row>
    <row r="121" customFormat="false" ht="12.75" hidden="false" customHeight="false" outlineLevel="0" collapsed="false">
      <c r="A121" s="142" t="s">
        <v>229</v>
      </c>
      <c r="B121" s="142" t="s">
        <v>230</v>
      </c>
      <c r="C121" s="105" t="n">
        <v>25110</v>
      </c>
      <c r="D121" s="106" t="s">
        <v>225</v>
      </c>
      <c r="E121" s="105" t="n">
        <v>9</v>
      </c>
      <c r="F121" s="105" t="n">
        <v>8</v>
      </c>
      <c r="G121" s="105" t="n">
        <v>6</v>
      </c>
      <c r="H121" s="105" t="n">
        <v>11</v>
      </c>
      <c r="I121" s="105" t="n">
        <v>7</v>
      </c>
      <c r="J121" s="110" t="n">
        <f aca="false">G121/E121</f>
        <v>0.666666666666667</v>
      </c>
      <c r="K121" s="13"/>
    </row>
    <row r="122" customFormat="false" ht="12.75" hidden="false" customHeight="false" outlineLevel="0" collapsed="false">
      <c r="A122" s="142" t="s">
        <v>217</v>
      </c>
      <c r="B122" s="142" t="s">
        <v>31</v>
      </c>
      <c r="C122" s="105" t="n">
        <v>25110</v>
      </c>
      <c r="D122" s="106" t="s">
        <v>225</v>
      </c>
      <c r="E122" s="105" t="n">
        <v>48</v>
      </c>
      <c r="F122" s="105" t="n">
        <v>29</v>
      </c>
      <c r="G122" s="105" t="n">
        <v>18</v>
      </c>
      <c r="H122" s="105" t="n">
        <v>56</v>
      </c>
      <c r="I122" s="105" t="n">
        <v>20</v>
      </c>
      <c r="J122" s="110" t="n">
        <f aca="false">G122/E122</f>
        <v>0.375</v>
      </c>
      <c r="K122" s="13"/>
    </row>
    <row r="123" customFormat="false" ht="12.75" hidden="false" customHeight="false" outlineLevel="0" collapsed="false">
      <c r="A123" s="142" t="s">
        <v>220</v>
      </c>
      <c r="B123" s="142" t="s">
        <v>80</v>
      </c>
      <c r="C123" s="105" t="n">
        <v>25110</v>
      </c>
      <c r="D123" s="106" t="s">
        <v>225</v>
      </c>
      <c r="E123" s="105" t="n">
        <v>24</v>
      </c>
      <c r="F123" s="105" t="n">
        <v>20</v>
      </c>
      <c r="G123" s="105" t="n">
        <v>12</v>
      </c>
      <c r="H123" s="105" t="n">
        <v>45</v>
      </c>
      <c r="I123" s="105" t="n">
        <v>18</v>
      </c>
      <c r="J123" s="143" t="n">
        <f aca="false">G123/E123</f>
        <v>0.5</v>
      </c>
      <c r="K123" s="13"/>
    </row>
    <row r="124" customFormat="false" ht="12.75" hidden="false" customHeight="false" outlineLevel="0" collapsed="false">
      <c r="A124" s="142" t="s">
        <v>218</v>
      </c>
      <c r="B124" s="142" t="s">
        <v>219</v>
      </c>
      <c r="C124" s="105" t="n">
        <v>25110</v>
      </c>
      <c r="D124" s="106" t="s">
        <v>225</v>
      </c>
      <c r="E124" s="105" t="n">
        <v>15</v>
      </c>
      <c r="F124" s="105" t="n">
        <v>14</v>
      </c>
      <c r="G124" s="105" t="n">
        <v>11</v>
      </c>
      <c r="H124" s="105" t="n">
        <v>39</v>
      </c>
      <c r="I124" s="105" t="n">
        <v>14</v>
      </c>
      <c r="J124" s="110" t="n">
        <f aca="false">G124/E124</f>
        <v>0.733333333333333</v>
      </c>
      <c r="K124" s="148"/>
    </row>
    <row r="125" customFormat="false" ht="12.75" hidden="false" customHeight="false" outlineLevel="0" collapsed="false">
      <c r="A125" s="59"/>
      <c r="B125" s="59"/>
      <c r="C125" s="116"/>
      <c r="D125" s="181"/>
      <c r="E125" s="146" t="n">
        <f aca="false">SUM(E110:E124)</f>
        <v>393</v>
      </c>
      <c r="F125" s="146" t="n">
        <f aca="false">SUM(F110:F124)</f>
        <v>340</v>
      </c>
      <c r="G125" s="146" t="n">
        <f aca="false">SUM(G110:G124)</f>
        <v>291</v>
      </c>
      <c r="H125" s="146" t="n">
        <f aca="false">SUM(H110:H124)</f>
        <v>783</v>
      </c>
      <c r="I125" s="146" t="n">
        <f aca="false">SUM(I110:I124)</f>
        <v>337</v>
      </c>
      <c r="J125" s="154" t="n">
        <f aca="false">G125/E125</f>
        <v>0.740458015267176</v>
      </c>
      <c r="K125" s="13"/>
    </row>
    <row r="126" customFormat="false" ht="9" hidden="false" customHeight="true" outlineLevel="0" collapsed="false">
      <c r="A126" s="130"/>
      <c r="B126" s="130"/>
      <c r="C126" s="163"/>
      <c r="D126" s="132"/>
      <c r="E126" s="133"/>
      <c r="F126" s="133"/>
      <c r="G126" s="133"/>
      <c r="H126" s="133"/>
      <c r="I126" s="133"/>
      <c r="J126" s="150"/>
      <c r="K126" s="13"/>
    </row>
    <row r="127" s="153" customFormat="true" ht="12.75" hidden="false" customHeight="false" outlineLevel="0" collapsed="false">
      <c r="A127" s="138" t="s">
        <v>231</v>
      </c>
      <c r="B127" s="138" t="s">
        <v>159</v>
      </c>
      <c r="C127" s="140" t="n">
        <v>25202</v>
      </c>
      <c r="D127" s="176" t="s">
        <v>232</v>
      </c>
      <c r="E127" s="140" t="n">
        <v>60</v>
      </c>
      <c r="F127" s="140" t="n">
        <v>59</v>
      </c>
      <c r="G127" s="140" t="n">
        <v>122</v>
      </c>
      <c r="H127" s="140" t="n">
        <v>207</v>
      </c>
      <c r="I127" s="140" t="n">
        <v>73</v>
      </c>
      <c r="J127" s="141" t="n">
        <f aca="false">G127/E127</f>
        <v>2.03333333333333</v>
      </c>
      <c r="K127" s="184"/>
    </row>
    <row r="128" s="153" customFormat="true" ht="22.5" hidden="false" customHeight="false" outlineLevel="0" collapsed="false">
      <c r="A128" s="142" t="s">
        <v>208</v>
      </c>
      <c r="B128" s="142" t="s">
        <v>209</v>
      </c>
      <c r="C128" s="105" t="n">
        <v>25202</v>
      </c>
      <c r="D128" s="177" t="s">
        <v>232</v>
      </c>
      <c r="E128" s="105" t="n">
        <v>20</v>
      </c>
      <c r="F128" s="105" t="n">
        <v>20</v>
      </c>
      <c r="G128" s="105" t="n">
        <v>46</v>
      </c>
      <c r="H128" s="105" t="n">
        <v>86</v>
      </c>
      <c r="I128" s="105" t="n">
        <v>19</v>
      </c>
      <c r="J128" s="143" t="n">
        <f aca="false">G128/E128</f>
        <v>2.3</v>
      </c>
      <c r="K128" s="184"/>
    </row>
    <row r="129" s="153" customFormat="true" ht="12" hidden="false" customHeight="true" outlineLevel="0" collapsed="false">
      <c r="A129" s="142" t="s">
        <v>233</v>
      </c>
      <c r="B129" s="142" t="s">
        <v>76</v>
      </c>
      <c r="C129" s="105" t="n">
        <v>25202</v>
      </c>
      <c r="D129" s="177" t="s">
        <v>232</v>
      </c>
      <c r="E129" s="105" t="n">
        <v>96</v>
      </c>
      <c r="F129" s="105" t="n">
        <v>92</v>
      </c>
      <c r="G129" s="105" t="n">
        <v>163</v>
      </c>
      <c r="H129" s="105" t="n">
        <v>295</v>
      </c>
      <c r="I129" s="105" t="n">
        <v>111</v>
      </c>
      <c r="J129" s="143" t="n">
        <f aca="false">G129/E129</f>
        <v>1.69791666666667</v>
      </c>
      <c r="K129" s="184"/>
    </row>
    <row r="130" s="153" customFormat="true" ht="12.75" hidden="false" customHeight="false" outlineLevel="0" collapsed="false">
      <c r="A130" s="142" t="s">
        <v>231</v>
      </c>
      <c r="B130" s="142" t="s">
        <v>159</v>
      </c>
      <c r="C130" s="105" t="n">
        <v>25202</v>
      </c>
      <c r="D130" s="177" t="s">
        <v>234</v>
      </c>
      <c r="E130" s="105" t="n">
        <v>20</v>
      </c>
      <c r="F130" s="105" t="n">
        <v>20</v>
      </c>
      <c r="G130" s="105" t="n">
        <v>14</v>
      </c>
      <c r="H130" s="105" t="n">
        <v>57</v>
      </c>
      <c r="I130" s="105" t="n">
        <v>25</v>
      </c>
      <c r="J130" s="143" t="n">
        <f aca="false">G130/E130</f>
        <v>0.7</v>
      </c>
      <c r="K130" s="184"/>
    </row>
    <row r="131" s="186" customFormat="true" ht="12" hidden="false" customHeight="true" outlineLevel="0" collapsed="false">
      <c r="A131" s="142" t="s">
        <v>233</v>
      </c>
      <c r="B131" s="142" t="s">
        <v>76</v>
      </c>
      <c r="C131" s="105" t="n">
        <v>25202</v>
      </c>
      <c r="D131" s="177" t="s">
        <v>234</v>
      </c>
      <c r="E131" s="105" t="n">
        <v>20</v>
      </c>
      <c r="F131" s="105" t="n">
        <v>20</v>
      </c>
      <c r="G131" s="105" t="n">
        <v>21</v>
      </c>
      <c r="H131" s="105" t="n">
        <v>90</v>
      </c>
      <c r="I131" s="105" t="n">
        <v>22</v>
      </c>
      <c r="J131" s="110" t="n">
        <f aca="false">G131/E131</f>
        <v>1.05</v>
      </c>
      <c r="K131" s="185"/>
    </row>
    <row r="132" s="153" customFormat="true" ht="12.75" hidden="false" customHeight="false" outlineLevel="0" collapsed="false">
      <c r="A132" s="142" t="s">
        <v>231</v>
      </c>
      <c r="B132" s="142" t="s">
        <v>159</v>
      </c>
      <c r="C132" s="105" t="n">
        <v>25202</v>
      </c>
      <c r="D132" s="177" t="s">
        <v>235</v>
      </c>
      <c r="E132" s="105" t="n">
        <v>10</v>
      </c>
      <c r="F132" s="105" t="n">
        <v>9</v>
      </c>
      <c r="G132" s="105" t="n">
        <v>5</v>
      </c>
      <c r="H132" s="105" t="n">
        <v>16</v>
      </c>
      <c r="I132" s="105" t="n">
        <v>7</v>
      </c>
      <c r="J132" s="143" t="n">
        <f aca="false">G132/E132</f>
        <v>0.5</v>
      </c>
      <c r="K132" s="184"/>
    </row>
    <row r="133" s="153" customFormat="true" ht="12.75" hidden="false" customHeight="false" outlineLevel="0" collapsed="false">
      <c r="A133" s="142" t="s">
        <v>155</v>
      </c>
      <c r="B133" s="142" t="s">
        <v>156</v>
      </c>
      <c r="C133" s="105" t="n">
        <v>25202</v>
      </c>
      <c r="D133" s="177" t="s">
        <v>236</v>
      </c>
      <c r="E133" s="105" t="n">
        <v>20</v>
      </c>
      <c r="F133" s="105" t="n">
        <v>20</v>
      </c>
      <c r="G133" s="105" t="n">
        <v>26</v>
      </c>
      <c r="H133" s="105" t="n">
        <v>47</v>
      </c>
      <c r="I133" s="105" t="n">
        <v>28</v>
      </c>
      <c r="J133" s="143" t="n">
        <f aca="false">G133/E133</f>
        <v>1.3</v>
      </c>
      <c r="K133" s="187"/>
    </row>
    <row r="134" s="153" customFormat="true" ht="12.75" hidden="false" customHeight="false" outlineLevel="0" collapsed="false">
      <c r="A134" s="59"/>
      <c r="B134" s="59"/>
      <c r="C134" s="116"/>
      <c r="D134" s="181"/>
      <c r="E134" s="146" t="n">
        <f aca="false">SUM(E127:E133)</f>
        <v>246</v>
      </c>
      <c r="F134" s="146" t="n">
        <f aca="false">SUM(F127:F133)</f>
        <v>240</v>
      </c>
      <c r="G134" s="146" t="n">
        <f aca="false">SUM(G127:G133)</f>
        <v>397</v>
      </c>
      <c r="H134" s="146" t="n">
        <f aca="false">SUM(H127:H133)</f>
        <v>798</v>
      </c>
      <c r="I134" s="146" t="n">
        <f aca="false">SUM(I127:I133)</f>
        <v>285</v>
      </c>
      <c r="J134" s="154" t="n">
        <f aca="false">G134/E134</f>
        <v>1.61382113821138</v>
      </c>
      <c r="K134" s="184"/>
    </row>
    <row r="135" s="94" customFormat="true" ht="9" hidden="false" customHeight="true" outlineLevel="0" collapsed="false">
      <c r="A135" s="130"/>
      <c r="B135" s="130"/>
      <c r="C135" s="163"/>
      <c r="D135" s="137"/>
      <c r="E135" s="133"/>
      <c r="F135" s="133"/>
      <c r="G135" s="133"/>
      <c r="H135" s="133"/>
      <c r="I135" s="133"/>
      <c r="J135" s="134"/>
      <c r="K135" s="97"/>
    </row>
    <row r="136" s="94" customFormat="true" ht="12" hidden="false" customHeight="true" outlineLevel="0" collapsed="false">
      <c r="A136" s="138" t="s">
        <v>231</v>
      </c>
      <c r="B136" s="138" t="s">
        <v>159</v>
      </c>
      <c r="C136" s="140" t="n">
        <v>25403</v>
      </c>
      <c r="D136" s="139" t="s">
        <v>237</v>
      </c>
      <c r="E136" s="140" t="n">
        <v>20</v>
      </c>
      <c r="F136" s="140" t="n">
        <v>20</v>
      </c>
      <c r="G136" s="140" t="n">
        <v>52</v>
      </c>
      <c r="H136" s="140" t="n">
        <v>127</v>
      </c>
      <c r="I136" s="140" t="n">
        <v>24</v>
      </c>
      <c r="J136" s="151" t="n">
        <f aca="false">G136/E136</f>
        <v>2.6</v>
      </c>
      <c r="K136" s="97"/>
    </row>
    <row r="137" customFormat="false" ht="12" hidden="false" customHeight="true" outlineLevel="0" collapsed="false">
      <c r="A137" s="142" t="s">
        <v>233</v>
      </c>
      <c r="B137" s="142" t="s">
        <v>76</v>
      </c>
      <c r="C137" s="105" t="n">
        <v>25403</v>
      </c>
      <c r="D137" s="106" t="s">
        <v>237</v>
      </c>
      <c r="E137" s="105" t="n">
        <v>48</v>
      </c>
      <c r="F137" s="105" t="n">
        <v>44</v>
      </c>
      <c r="G137" s="105" t="n">
        <v>72</v>
      </c>
      <c r="H137" s="105" t="n">
        <v>165</v>
      </c>
      <c r="I137" s="105" t="n">
        <v>54</v>
      </c>
      <c r="J137" s="143" t="n">
        <f aca="false">G137/E137</f>
        <v>1.5</v>
      </c>
      <c r="K137" s="152"/>
    </row>
    <row r="138" customFormat="false" ht="12" hidden="false" customHeight="true" outlineLevel="0" collapsed="false">
      <c r="A138" s="144"/>
      <c r="B138" s="144"/>
      <c r="C138" s="116"/>
      <c r="D138" s="117"/>
      <c r="E138" s="146" t="n">
        <f aca="false">SUM(E136:E137)</f>
        <v>68</v>
      </c>
      <c r="F138" s="146" t="n">
        <f aca="false">SUM(F136:F137)</f>
        <v>64</v>
      </c>
      <c r="G138" s="146" t="n">
        <f aca="false">SUM(G136:G137)</f>
        <v>124</v>
      </c>
      <c r="H138" s="146" t="n">
        <f aca="false">SUM(H136:H137)</f>
        <v>292</v>
      </c>
      <c r="I138" s="146" t="n">
        <f aca="false">SUM(I136:I137)</f>
        <v>78</v>
      </c>
      <c r="J138" s="154" t="n">
        <f aca="false">G138/E138</f>
        <v>1.82352941176471</v>
      </c>
      <c r="K138" s="13"/>
    </row>
    <row r="139" customFormat="false" ht="9" hidden="false" customHeight="true" outlineLevel="0" collapsed="false">
      <c r="A139" s="18"/>
      <c r="B139" s="18"/>
      <c r="C139" s="163"/>
      <c r="D139" s="171"/>
      <c r="E139" s="163"/>
      <c r="F139" s="163"/>
      <c r="G139" s="163"/>
      <c r="H139" s="163"/>
      <c r="I139" s="163"/>
      <c r="J139" s="171"/>
      <c r="K139" s="13"/>
    </row>
    <row r="140" customFormat="false" ht="12" hidden="false" customHeight="true" outlineLevel="0" collapsed="false">
      <c r="A140" s="138" t="s">
        <v>226</v>
      </c>
      <c r="B140" s="138" t="s">
        <v>200</v>
      </c>
      <c r="C140" s="140" t="n">
        <v>25404</v>
      </c>
      <c r="D140" s="139" t="s">
        <v>238</v>
      </c>
      <c r="E140" s="140" t="n">
        <v>24</v>
      </c>
      <c r="F140" s="140" t="n">
        <v>23</v>
      </c>
      <c r="G140" s="140" t="n">
        <v>20</v>
      </c>
      <c r="H140" s="140" t="n">
        <v>50</v>
      </c>
      <c r="I140" s="140" t="n">
        <v>23</v>
      </c>
      <c r="J140" s="141" t="n">
        <f aca="false">G140/E140</f>
        <v>0.833333333333333</v>
      </c>
      <c r="K140" s="13"/>
    </row>
    <row r="141" customFormat="false" ht="12" hidden="false" customHeight="true" outlineLevel="0" collapsed="false">
      <c r="A141" s="142" t="s">
        <v>210</v>
      </c>
      <c r="B141" s="142" t="s">
        <v>211</v>
      </c>
      <c r="C141" s="105" t="n">
        <v>25404</v>
      </c>
      <c r="D141" s="106" t="s">
        <v>238</v>
      </c>
      <c r="E141" s="105" t="n">
        <v>10</v>
      </c>
      <c r="F141" s="105" t="n">
        <v>8</v>
      </c>
      <c r="G141" s="105" t="n">
        <v>7</v>
      </c>
      <c r="H141" s="105" t="n">
        <v>8</v>
      </c>
      <c r="I141" s="105" t="n">
        <v>7</v>
      </c>
      <c r="J141" s="143" t="n">
        <f aca="false">G141/E141</f>
        <v>0.7</v>
      </c>
      <c r="K141" s="13"/>
    </row>
    <row r="142" customFormat="false" ht="12" hidden="false" customHeight="true" outlineLevel="0" collapsed="false">
      <c r="A142" s="142" t="s">
        <v>227</v>
      </c>
      <c r="B142" s="142" t="s">
        <v>228</v>
      </c>
      <c r="C142" s="105" t="n">
        <v>25404</v>
      </c>
      <c r="D142" s="106" t="s">
        <v>238</v>
      </c>
      <c r="E142" s="105" t="n">
        <v>12</v>
      </c>
      <c r="F142" s="105" t="n">
        <v>13</v>
      </c>
      <c r="G142" s="105" t="n">
        <v>19</v>
      </c>
      <c r="H142" s="105" t="n">
        <v>39</v>
      </c>
      <c r="I142" s="105" t="n">
        <v>17</v>
      </c>
      <c r="J142" s="110" t="n">
        <f aca="false">G142/E142</f>
        <v>1.58333333333333</v>
      </c>
      <c r="K142" s="13"/>
    </row>
    <row r="143" customFormat="false" ht="12" hidden="false" customHeight="true" outlineLevel="0" collapsed="false">
      <c r="A143" s="142" t="s">
        <v>220</v>
      </c>
      <c r="B143" s="142" t="s">
        <v>80</v>
      </c>
      <c r="C143" s="105" t="n">
        <v>25404</v>
      </c>
      <c r="D143" s="106" t="s">
        <v>239</v>
      </c>
      <c r="E143" s="105" t="n">
        <v>30</v>
      </c>
      <c r="F143" s="105" t="n">
        <v>31</v>
      </c>
      <c r="G143" s="105" t="n">
        <v>36</v>
      </c>
      <c r="H143" s="105" t="n">
        <v>67</v>
      </c>
      <c r="I143" s="105" t="n">
        <v>34</v>
      </c>
      <c r="J143" s="143" t="n">
        <f aca="false">G143/E143</f>
        <v>1.2</v>
      </c>
      <c r="K143" s="148"/>
    </row>
    <row r="144" customFormat="false" ht="12" hidden="false" customHeight="true" outlineLevel="0" collapsed="false">
      <c r="A144" s="144"/>
      <c r="B144" s="144"/>
      <c r="C144" s="116"/>
      <c r="D144" s="117"/>
      <c r="E144" s="146" t="n">
        <f aca="false">SUM(E140:E143)</f>
        <v>76</v>
      </c>
      <c r="F144" s="146" t="n">
        <f aca="false">SUM(F140:F143)</f>
        <v>75</v>
      </c>
      <c r="G144" s="146" t="n">
        <f aca="false">SUM(G140:G143)</f>
        <v>82</v>
      </c>
      <c r="H144" s="146" t="n">
        <f aca="false">SUM(H140:H143)</f>
        <v>164</v>
      </c>
      <c r="I144" s="146" t="n">
        <f aca="false">SUM(I140:I143)</f>
        <v>81</v>
      </c>
      <c r="J144" s="154" t="n">
        <f aca="false">G144/E144</f>
        <v>1.07894736842105</v>
      </c>
      <c r="K144" s="13"/>
    </row>
    <row r="145" customFormat="false" ht="9" hidden="false" customHeight="true" outlineLevel="0" collapsed="false">
      <c r="A145" s="130"/>
      <c r="B145" s="130"/>
      <c r="C145" s="131"/>
      <c r="D145" s="132"/>
      <c r="E145" s="133"/>
      <c r="F145" s="133"/>
      <c r="G145" s="133"/>
      <c r="H145" s="133"/>
      <c r="I145" s="133"/>
      <c r="J145" s="150"/>
      <c r="K145" s="13"/>
    </row>
    <row r="146" customFormat="false" ht="12" hidden="false" customHeight="true" outlineLevel="0" collapsed="false">
      <c r="A146" s="138" t="s">
        <v>196</v>
      </c>
      <c r="B146" s="138" t="s">
        <v>197</v>
      </c>
      <c r="C146" s="140" t="n">
        <v>25503</v>
      </c>
      <c r="D146" s="139" t="s">
        <v>240</v>
      </c>
      <c r="E146" s="140" t="n">
        <v>24</v>
      </c>
      <c r="F146" s="140" t="n">
        <v>23</v>
      </c>
      <c r="G146" s="140" t="n">
        <v>22</v>
      </c>
      <c r="H146" s="140" t="n">
        <v>58</v>
      </c>
      <c r="I146" s="140" t="n">
        <v>23</v>
      </c>
      <c r="J146" s="141" t="n">
        <f aca="false">G146/E146</f>
        <v>0.916666666666667</v>
      </c>
      <c r="K146" s="13"/>
    </row>
    <row r="147" customFormat="false" ht="12" hidden="false" customHeight="true" outlineLevel="0" collapsed="false">
      <c r="A147" s="142" t="s">
        <v>165</v>
      </c>
      <c r="B147" s="142" t="s">
        <v>166</v>
      </c>
      <c r="C147" s="105" t="n">
        <v>25503</v>
      </c>
      <c r="D147" s="106" t="s">
        <v>240</v>
      </c>
      <c r="E147" s="105" t="n">
        <v>36</v>
      </c>
      <c r="F147" s="105" t="n">
        <v>35</v>
      </c>
      <c r="G147" s="105" t="n">
        <v>47</v>
      </c>
      <c r="H147" s="105" t="n">
        <v>92</v>
      </c>
      <c r="I147" s="105" t="n">
        <v>38</v>
      </c>
      <c r="J147" s="110" t="n">
        <f aca="false">G147/E147</f>
        <v>1.30555555555556</v>
      </c>
      <c r="K147" s="13"/>
    </row>
    <row r="148" customFormat="false" ht="12" hidden="false" customHeight="true" outlineLevel="0" collapsed="false">
      <c r="A148" s="142" t="s">
        <v>169</v>
      </c>
      <c r="B148" s="142" t="s">
        <v>150</v>
      </c>
      <c r="C148" s="105" t="n">
        <v>25503</v>
      </c>
      <c r="D148" s="106" t="s">
        <v>240</v>
      </c>
      <c r="E148" s="105" t="n">
        <v>30</v>
      </c>
      <c r="F148" s="105" t="n">
        <v>30</v>
      </c>
      <c r="G148" s="105" t="n">
        <v>34</v>
      </c>
      <c r="H148" s="105" t="n">
        <v>95</v>
      </c>
      <c r="I148" s="105" t="n">
        <v>30</v>
      </c>
      <c r="J148" s="110" t="n">
        <f aca="false">G148/E148</f>
        <v>1.13333333333333</v>
      </c>
      <c r="K148" s="13"/>
    </row>
    <row r="149" customFormat="false" ht="12" hidden="false" customHeight="true" outlineLevel="0" collapsed="false">
      <c r="A149" s="142" t="s">
        <v>226</v>
      </c>
      <c r="B149" s="142" t="s">
        <v>200</v>
      </c>
      <c r="C149" s="105" t="n">
        <v>25503</v>
      </c>
      <c r="D149" s="106" t="s">
        <v>240</v>
      </c>
      <c r="E149" s="105" t="n">
        <v>60</v>
      </c>
      <c r="F149" s="105" t="n">
        <v>59</v>
      </c>
      <c r="G149" s="105" t="n">
        <v>81</v>
      </c>
      <c r="H149" s="105" t="n">
        <v>121</v>
      </c>
      <c r="I149" s="105" t="n">
        <v>60</v>
      </c>
      <c r="J149" s="110" t="n">
        <f aca="false">G149/E149</f>
        <v>1.35</v>
      </c>
      <c r="K149" s="13"/>
    </row>
    <row r="150" customFormat="false" ht="12" hidden="false" customHeight="true" outlineLevel="0" collapsed="false">
      <c r="A150" s="142" t="s">
        <v>210</v>
      </c>
      <c r="B150" s="142" t="s">
        <v>211</v>
      </c>
      <c r="C150" s="105" t="n">
        <v>25503</v>
      </c>
      <c r="D150" s="106" t="s">
        <v>240</v>
      </c>
      <c r="E150" s="105" t="n">
        <v>14</v>
      </c>
      <c r="F150" s="105" t="n">
        <v>12</v>
      </c>
      <c r="G150" s="105" t="n">
        <v>14</v>
      </c>
      <c r="H150" s="105" t="n">
        <v>20</v>
      </c>
      <c r="I150" s="105" t="n">
        <v>14</v>
      </c>
      <c r="J150" s="162" t="n">
        <f aca="false">G150/E150</f>
        <v>1</v>
      </c>
      <c r="K150" s="13"/>
    </row>
    <row r="151" customFormat="false" ht="12" hidden="false" customHeight="true" outlineLevel="0" collapsed="false">
      <c r="A151" s="142" t="s">
        <v>206</v>
      </c>
      <c r="B151" s="142" t="s">
        <v>207</v>
      </c>
      <c r="C151" s="105" t="n">
        <v>25503</v>
      </c>
      <c r="D151" s="106" t="s">
        <v>240</v>
      </c>
      <c r="E151" s="105" t="n">
        <v>12</v>
      </c>
      <c r="F151" s="105" t="n">
        <v>12</v>
      </c>
      <c r="G151" s="105" t="n">
        <v>18</v>
      </c>
      <c r="H151" s="105" t="n">
        <v>27</v>
      </c>
      <c r="I151" s="105" t="n">
        <v>12</v>
      </c>
      <c r="J151" s="143" t="n">
        <f aca="false">G151/E151</f>
        <v>1.5</v>
      </c>
      <c r="K151" s="13"/>
    </row>
    <row r="152" customFormat="false" ht="12" hidden="false" customHeight="true" outlineLevel="0" collapsed="false">
      <c r="A152" s="142" t="s">
        <v>189</v>
      </c>
      <c r="B152" s="142" t="s">
        <v>162</v>
      </c>
      <c r="C152" s="105" t="n">
        <v>25503</v>
      </c>
      <c r="D152" s="106" t="s">
        <v>240</v>
      </c>
      <c r="E152" s="105" t="n">
        <v>24</v>
      </c>
      <c r="F152" s="105" t="n">
        <v>19</v>
      </c>
      <c r="G152" s="105" t="n">
        <v>28</v>
      </c>
      <c r="H152" s="105" t="n">
        <v>59</v>
      </c>
      <c r="I152" s="105" t="n">
        <v>26</v>
      </c>
      <c r="J152" s="110" t="n">
        <f aca="false">G152/E152</f>
        <v>1.16666666666667</v>
      </c>
      <c r="K152" s="13"/>
    </row>
    <row r="153" customFormat="false" ht="12" hidden="false" customHeight="true" outlineLevel="0" collapsed="false">
      <c r="A153" s="142" t="s">
        <v>208</v>
      </c>
      <c r="B153" s="142" t="s">
        <v>209</v>
      </c>
      <c r="C153" s="105" t="n">
        <v>25503</v>
      </c>
      <c r="D153" s="106" t="s">
        <v>240</v>
      </c>
      <c r="E153" s="105" t="n">
        <v>60</v>
      </c>
      <c r="F153" s="105" t="n">
        <v>60</v>
      </c>
      <c r="G153" s="105" t="n">
        <v>68</v>
      </c>
      <c r="H153" s="105" t="n">
        <v>106</v>
      </c>
      <c r="I153" s="105" t="n">
        <v>60</v>
      </c>
      <c r="J153" s="110" t="n">
        <f aca="false">G153/E153</f>
        <v>1.13333333333333</v>
      </c>
      <c r="K153" s="13"/>
    </row>
    <row r="154" customFormat="false" ht="12" hidden="false" customHeight="true" outlineLevel="0" collapsed="false">
      <c r="A154" s="142" t="s">
        <v>190</v>
      </c>
      <c r="B154" s="142" t="s">
        <v>43</v>
      </c>
      <c r="C154" s="105" t="n">
        <v>25503</v>
      </c>
      <c r="D154" s="106" t="s">
        <v>240</v>
      </c>
      <c r="E154" s="105" t="n">
        <v>24</v>
      </c>
      <c r="F154" s="105" t="n">
        <v>24</v>
      </c>
      <c r="G154" s="105" t="n">
        <v>45</v>
      </c>
      <c r="H154" s="105" t="n">
        <v>142</v>
      </c>
      <c r="I154" s="105" t="n">
        <v>24</v>
      </c>
      <c r="J154" s="110" t="n">
        <f aca="false">G154/E154</f>
        <v>1.875</v>
      </c>
      <c r="K154" s="13"/>
    </row>
    <row r="155" customFormat="false" ht="12" hidden="false" customHeight="true" outlineLevel="0" collapsed="false">
      <c r="A155" s="142" t="s">
        <v>213</v>
      </c>
      <c r="B155" s="142" t="s">
        <v>43</v>
      </c>
      <c r="C155" s="105" t="n">
        <v>25503</v>
      </c>
      <c r="D155" s="106" t="s">
        <v>240</v>
      </c>
      <c r="E155" s="105" t="n">
        <v>60</v>
      </c>
      <c r="F155" s="105" t="n">
        <v>61</v>
      </c>
      <c r="G155" s="105" t="n">
        <v>85</v>
      </c>
      <c r="H155" s="105" t="n">
        <v>158</v>
      </c>
      <c r="I155" s="105" t="n">
        <v>60</v>
      </c>
      <c r="J155" s="110" t="n">
        <f aca="false">G155/E155</f>
        <v>1.41666666666667</v>
      </c>
      <c r="K155" s="13"/>
    </row>
    <row r="156" customFormat="false" ht="12" hidden="false" customHeight="true" outlineLevel="0" collapsed="false">
      <c r="A156" s="142" t="s">
        <v>227</v>
      </c>
      <c r="B156" s="142" t="s">
        <v>228</v>
      </c>
      <c r="C156" s="105" t="n">
        <v>25503</v>
      </c>
      <c r="D156" s="106" t="s">
        <v>240</v>
      </c>
      <c r="E156" s="105" t="n">
        <v>48</v>
      </c>
      <c r="F156" s="105" t="n">
        <v>48</v>
      </c>
      <c r="G156" s="105" t="n">
        <v>44</v>
      </c>
      <c r="H156" s="105" t="n">
        <v>67</v>
      </c>
      <c r="I156" s="105" t="n">
        <v>44</v>
      </c>
      <c r="J156" s="110" t="n">
        <f aca="false">G156/E156</f>
        <v>0.916666666666667</v>
      </c>
      <c r="K156" s="13"/>
    </row>
    <row r="157" customFormat="false" ht="12" hidden="false" customHeight="true" outlineLevel="0" collapsed="false">
      <c r="A157" s="142" t="s">
        <v>214</v>
      </c>
      <c r="B157" s="142" t="s">
        <v>88</v>
      </c>
      <c r="C157" s="105" t="n">
        <v>25503</v>
      </c>
      <c r="D157" s="106" t="s">
        <v>240</v>
      </c>
      <c r="E157" s="105" t="n">
        <v>24</v>
      </c>
      <c r="F157" s="105" t="n">
        <v>24</v>
      </c>
      <c r="G157" s="105" t="n">
        <v>32</v>
      </c>
      <c r="H157" s="105" t="n">
        <v>60</v>
      </c>
      <c r="I157" s="105" t="n">
        <v>24</v>
      </c>
      <c r="J157" s="110" t="n">
        <f aca="false">G157/E157</f>
        <v>1.33333333333333</v>
      </c>
      <c r="K157" s="13"/>
    </row>
    <row r="158" customFormat="false" ht="12" hidden="false" customHeight="true" outlineLevel="0" collapsed="false">
      <c r="A158" s="142" t="s">
        <v>192</v>
      </c>
      <c r="B158" s="142" t="s">
        <v>193</v>
      </c>
      <c r="C158" s="105" t="n">
        <v>25503</v>
      </c>
      <c r="D158" s="106" t="s">
        <v>240</v>
      </c>
      <c r="E158" s="105" t="n">
        <v>48</v>
      </c>
      <c r="F158" s="105" t="n">
        <v>46</v>
      </c>
      <c r="G158" s="105" t="n">
        <v>82</v>
      </c>
      <c r="H158" s="105" t="n">
        <v>143</v>
      </c>
      <c r="I158" s="105" t="n">
        <v>48</v>
      </c>
      <c r="J158" s="110" t="n">
        <f aca="false">G158/E158</f>
        <v>1.70833333333333</v>
      </c>
      <c r="K158" s="13"/>
    </row>
    <row r="159" customFormat="false" ht="12" hidden="false" customHeight="true" outlineLevel="0" collapsed="false">
      <c r="A159" s="142" t="s">
        <v>215</v>
      </c>
      <c r="B159" s="142" t="s">
        <v>216</v>
      </c>
      <c r="C159" s="105" t="n">
        <v>25503</v>
      </c>
      <c r="D159" s="106" t="s">
        <v>240</v>
      </c>
      <c r="E159" s="105" t="n">
        <v>24</v>
      </c>
      <c r="F159" s="105" t="n">
        <v>22</v>
      </c>
      <c r="G159" s="105" t="n">
        <v>34</v>
      </c>
      <c r="H159" s="105" t="n">
        <v>86</v>
      </c>
      <c r="I159" s="105" t="n">
        <v>22</v>
      </c>
      <c r="J159" s="110" t="n">
        <f aca="false">G159/E159</f>
        <v>1.41666666666667</v>
      </c>
      <c r="K159" s="13"/>
    </row>
    <row r="160" customFormat="false" ht="12.75" hidden="false" customHeight="false" outlineLevel="0" collapsed="false">
      <c r="A160" s="142" t="s">
        <v>164</v>
      </c>
      <c r="B160" s="142" t="s">
        <v>78</v>
      </c>
      <c r="C160" s="105" t="n">
        <v>25503</v>
      </c>
      <c r="D160" s="106" t="s">
        <v>240</v>
      </c>
      <c r="E160" s="105" t="n">
        <v>48</v>
      </c>
      <c r="F160" s="105" t="n">
        <v>46</v>
      </c>
      <c r="G160" s="105" t="n">
        <v>22</v>
      </c>
      <c r="H160" s="105" t="n">
        <v>84</v>
      </c>
      <c r="I160" s="105" t="n">
        <v>29</v>
      </c>
      <c r="J160" s="110" t="n">
        <f aca="false">G160/E160</f>
        <v>0.458333333333333</v>
      </c>
      <c r="K160" s="13"/>
    </row>
    <row r="161" customFormat="false" ht="12" hidden="false" customHeight="true" outlineLevel="0" collapsed="false">
      <c r="A161" s="142" t="s">
        <v>229</v>
      </c>
      <c r="B161" s="142" t="s">
        <v>230</v>
      </c>
      <c r="C161" s="105" t="n">
        <v>25503</v>
      </c>
      <c r="D161" s="106" t="s">
        <v>240</v>
      </c>
      <c r="E161" s="105" t="n">
        <v>15</v>
      </c>
      <c r="F161" s="105" t="n">
        <v>14</v>
      </c>
      <c r="G161" s="105" t="n">
        <v>14</v>
      </c>
      <c r="H161" s="105" t="n">
        <v>25</v>
      </c>
      <c r="I161" s="105" t="n">
        <v>15</v>
      </c>
      <c r="J161" s="110" t="n">
        <f aca="false">G161/E161</f>
        <v>0.933333333333333</v>
      </c>
      <c r="K161" s="13"/>
    </row>
    <row r="162" customFormat="false" ht="12" hidden="false" customHeight="true" outlineLevel="0" collapsed="false">
      <c r="A162" s="142" t="s">
        <v>217</v>
      </c>
      <c r="B162" s="142" t="s">
        <v>31</v>
      </c>
      <c r="C162" s="105" t="n">
        <v>25503</v>
      </c>
      <c r="D162" s="106" t="s">
        <v>240</v>
      </c>
      <c r="E162" s="105" t="n">
        <v>48</v>
      </c>
      <c r="F162" s="105" t="n">
        <v>44</v>
      </c>
      <c r="G162" s="105" t="n">
        <v>43</v>
      </c>
      <c r="H162" s="105" t="n">
        <v>133</v>
      </c>
      <c r="I162" s="105" t="n">
        <v>40</v>
      </c>
      <c r="J162" s="143" t="n">
        <f aca="false">G162/E162</f>
        <v>0.895833333333333</v>
      </c>
      <c r="K162" s="13"/>
    </row>
    <row r="163" customFormat="false" ht="12.75" hidden="false" customHeight="false" outlineLevel="0" collapsed="false">
      <c r="A163" s="142" t="s">
        <v>220</v>
      </c>
      <c r="B163" s="142" t="s">
        <v>80</v>
      </c>
      <c r="C163" s="105" t="n">
        <v>25503</v>
      </c>
      <c r="D163" s="106" t="s">
        <v>240</v>
      </c>
      <c r="E163" s="105" t="n">
        <v>48</v>
      </c>
      <c r="F163" s="105" t="n">
        <v>48</v>
      </c>
      <c r="G163" s="105" t="n">
        <v>56</v>
      </c>
      <c r="H163" s="105" t="n">
        <v>110</v>
      </c>
      <c r="I163" s="105" t="n">
        <v>48</v>
      </c>
      <c r="J163" s="110" t="n">
        <f aca="false">G163/E163</f>
        <v>1.16666666666667</v>
      </c>
      <c r="K163" s="13"/>
    </row>
    <row r="164" customFormat="false" ht="12" hidden="false" customHeight="true" outlineLevel="0" collapsed="false">
      <c r="A164" s="142" t="s">
        <v>218</v>
      </c>
      <c r="B164" s="142" t="s">
        <v>219</v>
      </c>
      <c r="C164" s="105" t="n">
        <v>25503</v>
      </c>
      <c r="D164" s="106" t="s">
        <v>240</v>
      </c>
      <c r="E164" s="105" t="n">
        <v>48</v>
      </c>
      <c r="F164" s="105" t="n">
        <v>38</v>
      </c>
      <c r="G164" s="105" t="n">
        <v>36</v>
      </c>
      <c r="H164" s="105" t="n">
        <v>65</v>
      </c>
      <c r="I164" s="105" t="n">
        <v>40</v>
      </c>
      <c r="J164" s="110" t="n">
        <f aca="false">G164/E164</f>
        <v>0.75</v>
      </c>
      <c r="K164" s="13"/>
    </row>
    <row r="165" customFormat="false" ht="12" hidden="false" customHeight="true" outlineLevel="0" collapsed="false">
      <c r="A165" s="142" t="s">
        <v>153</v>
      </c>
      <c r="B165" s="142" t="s">
        <v>154</v>
      </c>
      <c r="C165" s="105" t="n">
        <v>25503</v>
      </c>
      <c r="D165" s="106" t="s">
        <v>240</v>
      </c>
      <c r="E165" s="105" t="n">
        <v>24</v>
      </c>
      <c r="F165" s="105" t="n">
        <v>24</v>
      </c>
      <c r="G165" s="105" t="n">
        <v>22</v>
      </c>
      <c r="H165" s="105" t="n">
        <v>74</v>
      </c>
      <c r="I165" s="105" t="n">
        <v>24</v>
      </c>
      <c r="J165" s="110" t="n">
        <f aca="false">G165/E165</f>
        <v>0.916666666666667</v>
      </c>
      <c r="K165" s="148"/>
    </row>
    <row r="166" customFormat="false" ht="12.75" hidden="false" customHeight="false" outlineLevel="0" collapsed="false">
      <c r="A166" s="59"/>
      <c r="B166" s="59"/>
      <c r="C166" s="116"/>
      <c r="D166" s="181"/>
      <c r="E166" s="146" t="n">
        <f aca="false">SUM(E146:E165)</f>
        <v>719</v>
      </c>
      <c r="F166" s="146" t="n">
        <f aca="false">SUM(F146:F165)</f>
        <v>689</v>
      </c>
      <c r="G166" s="146" t="n">
        <f aca="false">SUM(G146:G165)</f>
        <v>827</v>
      </c>
      <c r="H166" s="146" t="n">
        <f aca="false">SUM(H146:H165)</f>
        <v>1725</v>
      </c>
      <c r="I166" s="146" t="n">
        <f aca="false">SUM(I146:I165)</f>
        <v>681</v>
      </c>
      <c r="J166" s="154" t="n">
        <f aca="false">G166/E166</f>
        <v>1.15020862308762</v>
      </c>
      <c r="K166" s="13"/>
    </row>
    <row r="167" customFormat="false" ht="9" hidden="false" customHeight="true" outlineLevel="0" collapsed="false">
      <c r="A167" s="130"/>
      <c r="B167" s="130"/>
      <c r="C167" s="163"/>
      <c r="D167" s="132"/>
      <c r="E167" s="133"/>
      <c r="F167" s="133"/>
      <c r="G167" s="133"/>
      <c r="H167" s="133"/>
      <c r="I167" s="133"/>
      <c r="J167" s="134"/>
      <c r="K167" s="13"/>
    </row>
    <row r="168" customFormat="false" ht="12.75" hidden="false" customHeight="false" outlineLevel="0" collapsed="false">
      <c r="A168" s="126" t="s">
        <v>213</v>
      </c>
      <c r="B168" s="126" t="s">
        <v>43</v>
      </c>
      <c r="C168" s="127" t="s">
        <v>241</v>
      </c>
      <c r="D168" s="188" t="s">
        <v>242</v>
      </c>
      <c r="E168" s="136" t="n">
        <v>15</v>
      </c>
      <c r="F168" s="127" t="n">
        <v>14</v>
      </c>
      <c r="G168" s="127" t="n">
        <v>14</v>
      </c>
      <c r="H168" s="127" t="n">
        <v>15</v>
      </c>
      <c r="I168" s="127" t="n">
        <v>14</v>
      </c>
      <c r="J168" s="129"/>
      <c r="K168" s="13"/>
    </row>
    <row r="169" customFormat="false" ht="9" hidden="false" customHeight="true" outlineLevel="0" collapsed="false">
      <c r="A169" s="130"/>
      <c r="B169" s="130"/>
      <c r="C169" s="163"/>
      <c r="D169" s="189"/>
      <c r="E169" s="133"/>
      <c r="F169" s="133"/>
      <c r="G169" s="133"/>
      <c r="H169" s="133"/>
      <c r="I169" s="133"/>
      <c r="J169" s="134"/>
      <c r="K169" s="13"/>
    </row>
    <row r="170" customFormat="false" ht="12.75" hidden="false" customHeight="false" outlineLevel="0" collapsed="false">
      <c r="A170" s="138" t="s">
        <v>182</v>
      </c>
      <c r="B170" s="138" t="s">
        <v>166</v>
      </c>
      <c r="C170" s="140" t="n">
        <v>25507</v>
      </c>
      <c r="D170" s="139" t="s">
        <v>243</v>
      </c>
      <c r="E170" s="140" t="n">
        <v>12</v>
      </c>
      <c r="F170" s="140" t="n">
        <v>12</v>
      </c>
      <c r="G170" s="140" t="n">
        <v>12</v>
      </c>
      <c r="H170" s="140" t="n">
        <v>35</v>
      </c>
      <c r="I170" s="140" t="n">
        <v>12</v>
      </c>
      <c r="J170" s="165" t="n">
        <f aca="false">G170/E170</f>
        <v>1</v>
      </c>
      <c r="K170" s="13"/>
    </row>
    <row r="171" customFormat="false" ht="12.75" hidden="false" customHeight="false" outlineLevel="0" collapsed="false">
      <c r="A171" s="142" t="s">
        <v>144</v>
      </c>
      <c r="B171" s="142" t="s">
        <v>145</v>
      </c>
      <c r="C171" s="105" t="n">
        <v>25507</v>
      </c>
      <c r="D171" s="106" t="s">
        <v>243</v>
      </c>
      <c r="E171" s="105" t="n">
        <v>12</v>
      </c>
      <c r="F171" s="105" t="n">
        <v>6</v>
      </c>
      <c r="G171" s="105" t="n">
        <v>6</v>
      </c>
      <c r="H171" s="105" t="n">
        <v>12</v>
      </c>
      <c r="I171" s="105" t="n">
        <v>8</v>
      </c>
      <c r="J171" s="143" t="n">
        <f aca="false">G171/E171</f>
        <v>0.5</v>
      </c>
      <c r="K171" s="13"/>
    </row>
    <row r="172" customFormat="false" ht="12.75" hidden="false" customHeight="false" outlineLevel="0" collapsed="false">
      <c r="A172" s="144"/>
      <c r="B172" s="144"/>
      <c r="C172" s="116"/>
      <c r="D172" s="117"/>
      <c r="E172" s="146" t="n">
        <f aca="false">SUM(E170:E171)</f>
        <v>24</v>
      </c>
      <c r="F172" s="146" t="n">
        <f aca="false">SUM(F170:F171)</f>
        <v>18</v>
      </c>
      <c r="G172" s="146" t="n">
        <f aca="false">SUM(G170:G171)</f>
        <v>18</v>
      </c>
      <c r="H172" s="146" t="n">
        <f aca="false">SUM(H170:H171)</f>
        <v>47</v>
      </c>
      <c r="I172" s="146" t="n">
        <f aca="false">SUM(I170:I171)</f>
        <v>20</v>
      </c>
      <c r="J172" s="169" t="n">
        <f aca="false">G172/E172</f>
        <v>0.75</v>
      </c>
      <c r="K172" s="13"/>
    </row>
    <row r="173" customFormat="false" ht="10.5" hidden="false" customHeight="true" outlineLevel="0" collapsed="false">
      <c r="A173" s="130"/>
      <c r="B173" s="130"/>
      <c r="C173" s="163"/>
      <c r="D173" s="132"/>
      <c r="E173" s="133"/>
      <c r="F173" s="133"/>
      <c r="G173" s="133"/>
      <c r="H173" s="133"/>
      <c r="I173" s="133"/>
      <c r="J173" s="150"/>
      <c r="K173" s="13"/>
    </row>
    <row r="174" customFormat="false" ht="12.75" hidden="false" customHeight="false" outlineLevel="0" collapsed="false">
      <c r="A174" s="138" t="s">
        <v>196</v>
      </c>
      <c r="B174" s="138" t="s">
        <v>197</v>
      </c>
      <c r="C174" s="140" t="n">
        <v>25508</v>
      </c>
      <c r="D174" s="139" t="s">
        <v>244</v>
      </c>
      <c r="E174" s="140" t="n">
        <v>12</v>
      </c>
      <c r="F174" s="140" t="n">
        <v>12</v>
      </c>
      <c r="G174" s="140" t="n">
        <v>10</v>
      </c>
      <c r="H174" s="140" t="n">
        <v>33</v>
      </c>
      <c r="I174" s="140" t="n">
        <v>10</v>
      </c>
      <c r="J174" s="141" t="n">
        <f aca="false">G174/E174</f>
        <v>0.833333333333333</v>
      </c>
      <c r="K174" s="13"/>
    </row>
    <row r="175" customFormat="false" ht="12.75" hidden="false" customHeight="false" outlineLevel="0" collapsed="false">
      <c r="A175" s="142" t="s">
        <v>212</v>
      </c>
      <c r="B175" s="142" t="s">
        <v>150</v>
      </c>
      <c r="C175" s="105" t="n">
        <v>25508</v>
      </c>
      <c r="D175" s="106" t="s">
        <v>244</v>
      </c>
      <c r="E175" s="105" t="n">
        <v>24</v>
      </c>
      <c r="F175" s="105" t="n">
        <v>24</v>
      </c>
      <c r="G175" s="105" t="n">
        <v>46</v>
      </c>
      <c r="H175" s="105" t="n">
        <v>89</v>
      </c>
      <c r="I175" s="105" t="n">
        <v>24</v>
      </c>
      <c r="J175" s="110" t="n">
        <f aca="false">G175/E175</f>
        <v>1.91666666666667</v>
      </c>
      <c r="K175" s="13"/>
    </row>
    <row r="176" customFormat="false" ht="12.75" hidden="false" customHeight="false" outlineLevel="0" collapsed="false">
      <c r="A176" s="142" t="s">
        <v>231</v>
      </c>
      <c r="B176" s="142" t="s">
        <v>159</v>
      </c>
      <c r="C176" s="105" t="n">
        <v>25508</v>
      </c>
      <c r="D176" s="106" t="s">
        <v>244</v>
      </c>
      <c r="E176" s="105" t="n">
        <v>24</v>
      </c>
      <c r="F176" s="105" t="n">
        <v>24</v>
      </c>
      <c r="G176" s="105" t="n">
        <v>33</v>
      </c>
      <c r="H176" s="105" t="n">
        <v>82</v>
      </c>
      <c r="I176" s="105" t="n">
        <v>24</v>
      </c>
      <c r="J176" s="110" t="n">
        <f aca="false">G176/E176</f>
        <v>1.375</v>
      </c>
      <c r="K176" s="13"/>
    </row>
    <row r="177" customFormat="false" ht="12.75" hidden="false" customHeight="false" outlineLevel="0" collapsed="false">
      <c r="A177" s="142" t="s">
        <v>217</v>
      </c>
      <c r="B177" s="142" t="s">
        <v>31</v>
      </c>
      <c r="C177" s="105" t="n">
        <v>25508</v>
      </c>
      <c r="D177" s="106" t="s">
        <v>245</v>
      </c>
      <c r="E177" s="105" t="n">
        <v>12</v>
      </c>
      <c r="F177" s="105" t="n">
        <v>7</v>
      </c>
      <c r="G177" s="105" t="n">
        <v>7</v>
      </c>
      <c r="H177" s="105" t="n">
        <v>11</v>
      </c>
      <c r="I177" s="105" t="n">
        <v>8</v>
      </c>
      <c r="J177" s="110" t="n">
        <f aca="false">G177/E177</f>
        <v>0.583333333333333</v>
      </c>
      <c r="K177" s="13"/>
    </row>
    <row r="178" customFormat="false" ht="12.75" hidden="false" customHeight="false" outlineLevel="0" collapsed="false">
      <c r="A178" s="142" t="s">
        <v>217</v>
      </c>
      <c r="B178" s="142" t="s">
        <v>31</v>
      </c>
      <c r="C178" s="105" t="n">
        <v>25508</v>
      </c>
      <c r="D178" s="106" t="s">
        <v>244</v>
      </c>
      <c r="E178" s="105" t="n">
        <v>24</v>
      </c>
      <c r="F178" s="105" t="n">
        <v>21</v>
      </c>
      <c r="G178" s="105" t="n">
        <v>22</v>
      </c>
      <c r="H178" s="105" t="n">
        <v>60</v>
      </c>
      <c r="I178" s="105" t="n">
        <v>24</v>
      </c>
      <c r="J178" s="110" t="n">
        <f aca="false">G178/E178</f>
        <v>0.916666666666667</v>
      </c>
      <c r="K178" s="13"/>
    </row>
    <row r="179" customFormat="false" ht="12.75" hidden="false" customHeight="false" outlineLevel="0" collapsed="false">
      <c r="A179" s="142" t="s">
        <v>153</v>
      </c>
      <c r="B179" s="142" t="s">
        <v>154</v>
      </c>
      <c r="C179" s="105" t="n">
        <v>25508</v>
      </c>
      <c r="D179" s="106" t="s">
        <v>244</v>
      </c>
      <c r="E179" s="105" t="n">
        <v>24</v>
      </c>
      <c r="F179" s="105" t="n">
        <v>21</v>
      </c>
      <c r="G179" s="105" t="n">
        <v>18</v>
      </c>
      <c r="H179" s="105" t="n">
        <v>43</v>
      </c>
      <c r="I179" s="105" t="n">
        <v>21</v>
      </c>
      <c r="J179" s="110" t="n">
        <f aca="false">G179/E179</f>
        <v>0.75</v>
      </c>
      <c r="K179" s="148"/>
    </row>
    <row r="180" customFormat="false" ht="12.75" hidden="false" customHeight="false" outlineLevel="0" collapsed="false">
      <c r="A180" s="144"/>
      <c r="B180" s="144"/>
      <c r="C180" s="116"/>
      <c r="D180" s="117"/>
      <c r="E180" s="146" t="n">
        <f aca="false">SUM(E174:E179)</f>
        <v>120</v>
      </c>
      <c r="F180" s="146" t="n">
        <f aca="false">SUM(F174:F179)</f>
        <v>109</v>
      </c>
      <c r="G180" s="146" t="n">
        <f aca="false">SUM(G174:G179)</f>
        <v>136</v>
      </c>
      <c r="H180" s="146" t="n">
        <f aca="false">SUM(H174:H179)</f>
        <v>318</v>
      </c>
      <c r="I180" s="146" t="n">
        <f aca="false">SUM(I174:I179)</f>
        <v>111</v>
      </c>
      <c r="J180" s="154" t="n">
        <f aca="false">G180/E180</f>
        <v>1.13333333333333</v>
      </c>
      <c r="K180" s="13"/>
    </row>
    <row r="181" customFormat="false" ht="11.25" hidden="false" customHeight="true" outlineLevel="0" collapsed="false">
      <c r="A181" s="130"/>
      <c r="B181" s="130"/>
      <c r="C181" s="163"/>
      <c r="D181" s="132"/>
      <c r="E181" s="133"/>
      <c r="F181" s="133"/>
      <c r="G181" s="133"/>
      <c r="H181" s="133"/>
      <c r="I181" s="133"/>
      <c r="J181" s="134"/>
      <c r="K181" s="13"/>
    </row>
    <row r="182" customFormat="false" ht="12.75" hidden="false" customHeight="false" outlineLevel="0" collapsed="false">
      <c r="A182" s="138" t="s">
        <v>182</v>
      </c>
      <c r="B182" s="138" t="s">
        <v>166</v>
      </c>
      <c r="C182" s="140" t="n">
        <v>25514</v>
      </c>
      <c r="D182" s="139" t="s">
        <v>246</v>
      </c>
      <c r="E182" s="140" t="n">
        <v>12</v>
      </c>
      <c r="F182" s="140" t="n">
        <v>9</v>
      </c>
      <c r="G182" s="140" t="n">
        <v>18</v>
      </c>
      <c r="H182" s="140" t="n">
        <v>34</v>
      </c>
      <c r="I182" s="140" t="n">
        <v>12</v>
      </c>
      <c r="J182" s="151" t="n">
        <f aca="false">G182/E182</f>
        <v>1.5</v>
      </c>
      <c r="K182" s="13"/>
    </row>
    <row r="183" customFormat="false" ht="12.75" hidden="false" customHeight="false" outlineLevel="0" collapsed="false">
      <c r="A183" s="142" t="s">
        <v>169</v>
      </c>
      <c r="B183" s="142" t="s">
        <v>150</v>
      </c>
      <c r="C183" s="105" t="n">
        <v>25514</v>
      </c>
      <c r="D183" s="106" t="s">
        <v>246</v>
      </c>
      <c r="E183" s="105" t="n">
        <v>15</v>
      </c>
      <c r="F183" s="105" t="n">
        <v>11</v>
      </c>
      <c r="G183" s="105" t="n">
        <v>22</v>
      </c>
      <c r="H183" s="105" t="n">
        <v>62</v>
      </c>
      <c r="I183" s="105" t="n">
        <v>20</v>
      </c>
      <c r="J183" s="110" t="n">
        <f aca="false">G183/E183</f>
        <v>1.46666666666667</v>
      </c>
      <c r="K183" s="152"/>
    </row>
    <row r="184" customFormat="false" ht="12.75" hidden="false" customHeight="false" outlineLevel="0" collapsed="false">
      <c r="A184" s="144"/>
      <c r="B184" s="144"/>
      <c r="C184" s="116"/>
      <c r="D184" s="117"/>
      <c r="E184" s="146" t="n">
        <f aca="false">SUM(E182:E183)</f>
        <v>27</v>
      </c>
      <c r="F184" s="146" t="n">
        <f aca="false">SUM(F182:F183)</f>
        <v>20</v>
      </c>
      <c r="G184" s="146" t="n">
        <f aca="false">SUM(G182:G183)</f>
        <v>40</v>
      </c>
      <c r="H184" s="146" t="n">
        <f aca="false">SUM(H182:H183)</f>
        <v>96</v>
      </c>
      <c r="I184" s="146" t="n">
        <f aca="false">SUM(I182:I183)</f>
        <v>32</v>
      </c>
      <c r="J184" s="154" t="n">
        <f aca="false">G184/E184</f>
        <v>1.48148148148148</v>
      </c>
      <c r="K184" s="13"/>
    </row>
    <row r="185" customFormat="false" ht="11.25" hidden="false" customHeight="true" outlineLevel="0" collapsed="false">
      <c r="A185" s="130"/>
      <c r="B185" s="130"/>
      <c r="C185" s="163"/>
      <c r="D185" s="132"/>
      <c r="E185" s="133"/>
      <c r="F185" s="133"/>
      <c r="G185" s="133"/>
      <c r="H185" s="133"/>
      <c r="I185" s="133"/>
      <c r="J185" s="134"/>
      <c r="K185" s="13"/>
    </row>
    <row r="186" customFormat="false" ht="12.75" hidden="false" customHeight="false" outlineLevel="0" collapsed="false">
      <c r="A186" s="126" t="s">
        <v>231</v>
      </c>
      <c r="B186" s="126" t="s">
        <v>159</v>
      </c>
      <c r="C186" s="127" t="n">
        <v>25515</v>
      </c>
      <c r="D186" s="128" t="s">
        <v>247</v>
      </c>
      <c r="E186" s="127" t="n">
        <v>12</v>
      </c>
      <c r="F186" s="127" t="n">
        <v>13</v>
      </c>
      <c r="G186" s="127" t="n">
        <v>20</v>
      </c>
      <c r="H186" s="127" t="n">
        <v>63</v>
      </c>
      <c r="I186" s="127" t="n">
        <v>15</v>
      </c>
      <c r="J186" s="129" t="n">
        <f aca="false">G186/E186</f>
        <v>1.66666666666667</v>
      </c>
      <c r="K186" s="13"/>
    </row>
    <row r="187" customFormat="false" ht="11.25" hidden="false" customHeight="true" outlineLevel="0" collapsed="false">
      <c r="A187" s="130"/>
      <c r="B187" s="130"/>
      <c r="C187" s="163"/>
      <c r="D187" s="132"/>
      <c r="E187" s="133"/>
      <c r="F187" s="133"/>
      <c r="G187" s="133"/>
      <c r="H187" s="133"/>
      <c r="I187" s="133"/>
      <c r="J187" s="134"/>
      <c r="K187" s="13"/>
    </row>
    <row r="188" customFormat="false" ht="12.75" hidden="false" customHeight="false" outlineLevel="0" collapsed="false">
      <c r="A188" s="138" t="s">
        <v>231</v>
      </c>
      <c r="B188" s="138" t="s">
        <v>159</v>
      </c>
      <c r="C188" s="140" t="n">
        <v>31101</v>
      </c>
      <c r="D188" s="176" t="s">
        <v>248</v>
      </c>
      <c r="E188" s="140" t="n">
        <v>24</v>
      </c>
      <c r="F188" s="140" t="n">
        <v>24</v>
      </c>
      <c r="G188" s="140" t="n">
        <v>44</v>
      </c>
      <c r="H188" s="140" t="n">
        <v>96</v>
      </c>
      <c r="I188" s="140" t="n">
        <v>24</v>
      </c>
      <c r="J188" s="141" t="n">
        <f aca="false">G188/E188</f>
        <v>1.83333333333333</v>
      </c>
      <c r="K188" s="13"/>
    </row>
    <row r="189" customFormat="false" ht="12.75" hidden="false" customHeight="false" outlineLevel="0" collapsed="false">
      <c r="A189" s="142" t="s">
        <v>233</v>
      </c>
      <c r="B189" s="142" t="s">
        <v>76</v>
      </c>
      <c r="C189" s="105" t="n">
        <v>31101</v>
      </c>
      <c r="D189" s="177" t="s">
        <v>248</v>
      </c>
      <c r="E189" s="105" t="n">
        <v>48</v>
      </c>
      <c r="F189" s="105" t="n">
        <v>47</v>
      </c>
      <c r="G189" s="105" t="n">
        <v>60</v>
      </c>
      <c r="H189" s="105" t="n">
        <v>96</v>
      </c>
      <c r="I189" s="105" t="n">
        <v>51</v>
      </c>
      <c r="J189" s="110" t="n">
        <f aca="false">G189/E189</f>
        <v>1.25</v>
      </c>
      <c r="K189" s="148"/>
    </row>
    <row r="190" customFormat="false" ht="12.75" hidden="false" customHeight="false" outlineLevel="0" collapsed="false">
      <c r="A190" s="144"/>
      <c r="B190" s="144"/>
      <c r="C190" s="116"/>
      <c r="D190" s="178"/>
      <c r="E190" s="146" t="n">
        <f aca="false">SUM(E188:E189)</f>
        <v>72</v>
      </c>
      <c r="F190" s="146" t="n">
        <f aca="false">SUM(F188:F189)</f>
        <v>71</v>
      </c>
      <c r="G190" s="146" t="n">
        <f aca="false">SUM(G188:G189)</f>
        <v>104</v>
      </c>
      <c r="H190" s="146" t="n">
        <f aca="false">SUM(H188:H189)</f>
        <v>192</v>
      </c>
      <c r="I190" s="146" t="n">
        <f aca="false">SUM(I188:I189)</f>
        <v>75</v>
      </c>
      <c r="J190" s="154" t="n">
        <f aca="false">G190/E190</f>
        <v>1.44444444444444</v>
      </c>
      <c r="K190" s="13"/>
    </row>
    <row r="191" customFormat="false" ht="11.25" hidden="false" customHeight="true" outlineLevel="0" collapsed="false">
      <c r="A191" s="130"/>
      <c r="B191" s="130"/>
      <c r="C191" s="163"/>
      <c r="D191" s="137"/>
      <c r="E191" s="133"/>
      <c r="F191" s="133"/>
      <c r="G191" s="133"/>
      <c r="H191" s="133"/>
      <c r="I191" s="133"/>
      <c r="J191" s="134"/>
      <c r="K191" s="13"/>
    </row>
    <row r="192" customFormat="false" ht="12.75" hidden="false" customHeight="false" outlineLevel="0" collapsed="false">
      <c r="A192" s="126" t="s">
        <v>231</v>
      </c>
      <c r="B192" s="126" t="s">
        <v>159</v>
      </c>
      <c r="C192" s="127" t="n">
        <v>31103</v>
      </c>
      <c r="D192" s="128" t="s">
        <v>249</v>
      </c>
      <c r="E192" s="127" t="n">
        <v>16</v>
      </c>
      <c r="F192" s="127" t="n">
        <v>15</v>
      </c>
      <c r="G192" s="127" t="n">
        <v>16</v>
      </c>
      <c r="H192" s="127" t="n">
        <v>26</v>
      </c>
      <c r="I192" s="127" t="n">
        <v>20</v>
      </c>
      <c r="J192" s="190" t="n">
        <f aca="false">G192/E192</f>
        <v>1</v>
      </c>
      <c r="K192" s="13"/>
    </row>
    <row r="193" customFormat="false" ht="11.25" hidden="false" customHeight="true" outlineLevel="0" collapsed="false">
      <c r="A193" s="130"/>
      <c r="B193" s="130"/>
      <c r="C193" s="163"/>
      <c r="D193" s="132"/>
      <c r="E193" s="133"/>
      <c r="F193" s="133"/>
      <c r="G193" s="133"/>
      <c r="H193" s="133"/>
      <c r="I193" s="133"/>
      <c r="J193" s="164"/>
      <c r="K193" s="13"/>
    </row>
    <row r="194" s="94" customFormat="true" ht="12.75" hidden="false" customHeight="false" outlineLevel="0" collapsed="false">
      <c r="A194" s="138" t="s">
        <v>196</v>
      </c>
      <c r="B194" s="138" t="s">
        <v>197</v>
      </c>
      <c r="C194" s="140" t="n">
        <v>31205</v>
      </c>
      <c r="D194" s="176" t="s">
        <v>250</v>
      </c>
      <c r="E194" s="140" t="n">
        <v>30</v>
      </c>
      <c r="F194" s="140" t="n">
        <v>30</v>
      </c>
      <c r="G194" s="140" t="n">
        <v>38</v>
      </c>
      <c r="H194" s="140" t="n">
        <v>93</v>
      </c>
      <c r="I194" s="140" t="n">
        <v>35</v>
      </c>
      <c r="J194" s="141" t="n">
        <f aca="false">G194/E194</f>
        <v>1.26666666666667</v>
      </c>
      <c r="K194" s="97"/>
    </row>
    <row r="195" customFormat="false" ht="12.75" hidden="false" customHeight="false" outlineLevel="0" collapsed="false">
      <c r="A195" s="142" t="s">
        <v>251</v>
      </c>
      <c r="B195" s="142" t="s">
        <v>166</v>
      </c>
      <c r="C195" s="105" t="n">
        <v>31205</v>
      </c>
      <c r="D195" s="177" t="s">
        <v>250</v>
      </c>
      <c r="E195" s="105" t="n">
        <v>60</v>
      </c>
      <c r="F195" s="105" t="n">
        <v>60</v>
      </c>
      <c r="G195" s="105" t="n">
        <v>104</v>
      </c>
      <c r="H195" s="105" t="n">
        <v>227</v>
      </c>
      <c r="I195" s="105" t="n">
        <v>68</v>
      </c>
      <c r="J195" s="110" t="n">
        <f aca="false">G195/E195</f>
        <v>1.73333333333333</v>
      </c>
      <c r="K195" s="13"/>
    </row>
    <row r="196" customFormat="false" ht="12.75" hidden="false" customHeight="false" outlineLevel="0" collapsed="false">
      <c r="A196" s="142" t="s">
        <v>199</v>
      </c>
      <c r="B196" s="142" t="s">
        <v>200</v>
      </c>
      <c r="C196" s="105" t="n">
        <v>31205</v>
      </c>
      <c r="D196" s="177" t="s">
        <v>250</v>
      </c>
      <c r="E196" s="105" t="n">
        <v>30</v>
      </c>
      <c r="F196" s="105" t="n">
        <v>30</v>
      </c>
      <c r="G196" s="105" t="n">
        <v>67</v>
      </c>
      <c r="H196" s="105" t="n">
        <v>113</v>
      </c>
      <c r="I196" s="105" t="n">
        <v>32</v>
      </c>
      <c r="J196" s="110" t="n">
        <f aca="false">G196/E196</f>
        <v>2.23333333333333</v>
      </c>
      <c r="K196" s="13"/>
    </row>
    <row r="197" customFormat="false" ht="12.75" hidden="false" customHeight="false" outlineLevel="0" collapsed="false">
      <c r="A197" s="142" t="s">
        <v>210</v>
      </c>
      <c r="B197" s="142" t="s">
        <v>211</v>
      </c>
      <c r="C197" s="105" t="n">
        <v>31205</v>
      </c>
      <c r="D197" s="177" t="s">
        <v>250</v>
      </c>
      <c r="E197" s="105" t="n">
        <v>30</v>
      </c>
      <c r="F197" s="105" t="n">
        <v>25</v>
      </c>
      <c r="G197" s="105" t="n">
        <v>27</v>
      </c>
      <c r="H197" s="105" t="n">
        <v>34</v>
      </c>
      <c r="I197" s="105" t="n">
        <v>27</v>
      </c>
      <c r="J197" s="143" t="n">
        <f aca="false">G197/E197</f>
        <v>0.9</v>
      </c>
      <c r="K197" s="13"/>
    </row>
    <row r="198" customFormat="false" ht="12.75" hidden="false" customHeight="false" outlineLevel="0" collapsed="false">
      <c r="A198" s="142" t="s">
        <v>189</v>
      </c>
      <c r="B198" s="142" t="s">
        <v>162</v>
      </c>
      <c r="C198" s="105" t="n">
        <v>31205</v>
      </c>
      <c r="D198" s="177" t="s">
        <v>250</v>
      </c>
      <c r="E198" s="105" t="n">
        <v>30</v>
      </c>
      <c r="F198" s="105" t="n">
        <v>29</v>
      </c>
      <c r="G198" s="105" t="n">
        <v>55</v>
      </c>
      <c r="H198" s="105" t="n">
        <v>87</v>
      </c>
      <c r="I198" s="105" t="n">
        <v>34</v>
      </c>
      <c r="J198" s="110" t="n">
        <f aca="false">G198/E198</f>
        <v>1.83333333333333</v>
      </c>
      <c r="K198" s="13"/>
    </row>
    <row r="199" s="94" customFormat="true" ht="12.75" hidden="false" customHeight="false" outlineLevel="0" collapsed="false">
      <c r="A199" s="142" t="s">
        <v>189</v>
      </c>
      <c r="B199" s="142" t="s">
        <v>162</v>
      </c>
      <c r="C199" s="105" t="n">
        <v>31205</v>
      </c>
      <c r="D199" s="177" t="s">
        <v>252</v>
      </c>
      <c r="E199" s="105" t="n">
        <v>15</v>
      </c>
      <c r="F199" s="105" t="n">
        <v>15</v>
      </c>
      <c r="G199" s="105" t="n">
        <v>12</v>
      </c>
      <c r="H199" s="105" t="n">
        <v>17</v>
      </c>
      <c r="I199" s="105" t="n">
        <v>12</v>
      </c>
      <c r="J199" s="143" t="n">
        <f aca="false">G199/E199</f>
        <v>0.8</v>
      </c>
      <c r="K199" s="97"/>
    </row>
    <row r="200" customFormat="false" ht="12.75" hidden="false" customHeight="false" outlineLevel="0" collapsed="false">
      <c r="A200" s="142" t="s">
        <v>158</v>
      </c>
      <c r="B200" s="142" t="s">
        <v>159</v>
      </c>
      <c r="C200" s="105" t="n">
        <v>31205</v>
      </c>
      <c r="D200" s="177" t="s">
        <v>250</v>
      </c>
      <c r="E200" s="105" t="n">
        <v>30</v>
      </c>
      <c r="F200" s="105" t="n">
        <v>30</v>
      </c>
      <c r="G200" s="105" t="n">
        <v>43</v>
      </c>
      <c r="H200" s="105" t="n">
        <v>164</v>
      </c>
      <c r="I200" s="105" t="n">
        <v>33</v>
      </c>
      <c r="J200" s="110" t="n">
        <f aca="false">G200/E200</f>
        <v>1.43333333333333</v>
      </c>
      <c r="K200" s="13"/>
    </row>
    <row r="201" customFormat="false" ht="12.75" hidden="false" customHeight="false" outlineLevel="0" collapsed="false">
      <c r="A201" s="142" t="s">
        <v>231</v>
      </c>
      <c r="B201" s="142" t="s">
        <v>159</v>
      </c>
      <c r="C201" s="105" t="n">
        <v>31205</v>
      </c>
      <c r="D201" s="177" t="s">
        <v>250</v>
      </c>
      <c r="E201" s="105" t="n">
        <v>30</v>
      </c>
      <c r="F201" s="105" t="n">
        <v>30</v>
      </c>
      <c r="G201" s="105" t="n">
        <v>62</v>
      </c>
      <c r="H201" s="105" t="n">
        <v>176</v>
      </c>
      <c r="I201" s="105" t="n">
        <v>32</v>
      </c>
      <c r="J201" s="110" t="n">
        <f aca="false">G201/E201</f>
        <v>2.06666666666667</v>
      </c>
      <c r="K201" s="13"/>
    </row>
    <row r="202" s="94" customFormat="true" ht="12.75" hidden="false" customHeight="false" outlineLevel="0" collapsed="false">
      <c r="A202" s="142" t="s">
        <v>253</v>
      </c>
      <c r="B202" s="142" t="s">
        <v>209</v>
      </c>
      <c r="C202" s="105" t="n">
        <v>31205</v>
      </c>
      <c r="D202" s="177" t="s">
        <v>250</v>
      </c>
      <c r="E202" s="105" t="n">
        <v>60</v>
      </c>
      <c r="F202" s="105" t="n">
        <v>60</v>
      </c>
      <c r="G202" s="105" t="n">
        <v>86</v>
      </c>
      <c r="H202" s="105" t="n">
        <v>168</v>
      </c>
      <c r="I202" s="105" t="n">
        <v>71</v>
      </c>
      <c r="J202" s="110" t="n">
        <f aca="false">G202/E202</f>
        <v>1.43333333333333</v>
      </c>
      <c r="K202" s="97"/>
    </row>
    <row r="203" customFormat="false" ht="12.75" hidden="false" customHeight="false" outlineLevel="0" collapsed="false">
      <c r="A203" s="142" t="s">
        <v>254</v>
      </c>
      <c r="B203" s="142" t="s">
        <v>43</v>
      </c>
      <c r="C203" s="105" t="n">
        <v>31205</v>
      </c>
      <c r="D203" s="177" t="s">
        <v>250</v>
      </c>
      <c r="E203" s="105" t="n">
        <v>60</v>
      </c>
      <c r="F203" s="105" t="n">
        <v>60</v>
      </c>
      <c r="G203" s="105" t="n">
        <v>145</v>
      </c>
      <c r="H203" s="105" t="n">
        <v>302</v>
      </c>
      <c r="I203" s="105" t="n">
        <v>67</v>
      </c>
      <c r="J203" s="110" t="n">
        <f aca="false">G203/E203</f>
        <v>2.41666666666667</v>
      </c>
      <c r="K203" s="13"/>
    </row>
    <row r="204" customFormat="false" ht="12.75" hidden="false" customHeight="false" outlineLevel="0" collapsed="false">
      <c r="A204" s="142" t="s">
        <v>254</v>
      </c>
      <c r="B204" s="142" t="s">
        <v>43</v>
      </c>
      <c r="C204" s="105" t="n">
        <v>31205</v>
      </c>
      <c r="D204" s="177" t="s">
        <v>252</v>
      </c>
      <c r="E204" s="105" t="n">
        <v>30</v>
      </c>
      <c r="F204" s="105" t="n">
        <v>29</v>
      </c>
      <c r="G204" s="105" t="n">
        <v>45</v>
      </c>
      <c r="H204" s="105" t="n">
        <v>74</v>
      </c>
      <c r="I204" s="105" t="n">
        <v>29</v>
      </c>
      <c r="J204" s="143" t="n">
        <f aca="false">G204/E204</f>
        <v>1.5</v>
      </c>
      <c r="K204" s="13"/>
    </row>
    <row r="205" customFormat="false" ht="12.75" hidden="false" customHeight="false" outlineLevel="0" collapsed="false">
      <c r="A205" s="142" t="s">
        <v>255</v>
      </c>
      <c r="B205" s="142" t="s">
        <v>193</v>
      </c>
      <c r="C205" s="105" t="n">
        <v>31205</v>
      </c>
      <c r="D205" s="177" t="s">
        <v>252</v>
      </c>
      <c r="E205" s="105" t="n">
        <v>18</v>
      </c>
      <c r="F205" s="105" t="n">
        <v>19</v>
      </c>
      <c r="G205" s="105" t="n">
        <v>24</v>
      </c>
      <c r="H205" s="105" t="n">
        <v>32</v>
      </c>
      <c r="I205" s="105" t="n">
        <v>20</v>
      </c>
      <c r="J205" s="110" t="n">
        <f aca="false">G205/E205</f>
        <v>1.33333333333333</v>
      </c>
      <c r="K205" s="13"/>
    </row>
    <row r="206" customFormat="false" ht="12.75" hidden="false" customHeight="false" outlineLevel="0" collapsed="false">
      <c r="A206" s="142" t="s">
        <v>255</v>
      </c>
      <c r="B206" s="142" t="s">
        <v>193</v>
      </c>
      <c r="C206" s="105" t="n">
        <v>31205</v>
      </c>
      <c r="D206" s="177" t="s">
        <v>250</v>
      </c>
      <c r="E206" s="105" t="n">
        <v>60</v>
      </c>
      <c r="F206" s="105" t="n">
        <v>53</v>
      </c>
      <c r="G206" s="105" t="n">
        <v>118</v>
      </c>
      <c r="H206" s="105" t="n">
        <v>246</v>
      </c>
      <c r="I206" s="105" t="n">
        <v>82</v>
      </c>
      <c r="J206" s="110" t="n">
        <f aca="false">G206/E206</f>
        <v>1.96666666666667</v>
      </c>
      <c r="K206" s="13"/>
    </row>
    <row r="207" s="94" customFormat="true" ht="12.75" hidden="false" customHeight="false" outlineLevel="0" collapsed="false">
      <c r="A207" s="142" t="s">
        <v>256</v>
      </c>
      <c r="B207" s="142" t="s">
        <v>216</v>
      </c>
      <c r="C207" s="105" t="n">
        <v>31205</v>
      </c>
      <c r="D207" s="177" t="s">
        <v>250</v>
      </c>
      <c r="E207" s="105" t="n">
        <v>30</v>
      </c>
      <c r="F207" s="105" t="n">
        <v>30</v>
      </c>
      <c r="G207" s="105" t="n">
        <v>59</v>
      </c>
      <c r="H207" s="105" t="n">
        <v>140</v>
      </c>
      <c r="I207" s="105" t="n">
        <v>30</v>
      </c>
      <c r="J207" s="110" t="n">
        <f aca="false">G207/E207</f>
        <v>1.96666666666667</v>
      </c>
      <c r="K207" s="97"/>
    </row>
    <row r="208" customFormat="false" ht="12.75" hidden="false" customHeight="false" outlineLevel="0" collapsed="false">
      <c r="A208" s="142" t="s">
        <v>257</v>
      </c>
      <c r="B208" s="142" t="s">
        <v>31</v>
      </c>
      <c r="C208" s="105" t="n">
        <v>31205</v>
      </c>
      <c r="D208" s="177" t="s">
        <v>250</v>
      </c>
      <c r="E208" s="105" t="n">
        <v>60</v>
      </c>
      <c r="F208" s="105" t="n">
        <v>59</v>
      </c>
      <c r="G208" s="105" t="n">
        <v>137</v>
      </c>
      <c r="H208" s="105" t="n">
        <v>301</v>
      </c>
      <c r="I208" s="105" t="n">
        <v>58</v>
      </c>
      <c r="J208" s="110" t="n">
        <f aca="false">G208/E208</f>
        <v>2.28333333333333</v>
      </c>
      <c r="K208" s="13"/>
    </row>
    <row r="209" customFormat="false" ht="12.75" hidden="false" customHeight="false" outlineLevel="0" collapsed="false">
      <c r="A209" s="142" t="s">
        <v>257</v>
      </c>
      <c r="B209" s="142" t="s">
        <v>31</v>
      </c>
      <c r="C209" s="105" t="n">
        <v>31205</v>
      </c>
      <c r="D209" s="177" t="s">
        <v>252</v>
      </c>
      <c r="E209" s="105" t="n">
        <v>24</v>
      </c>
      <c r="F209" s="105" t="n">
        <v>24</v>
      </c>
      <c r="G209" s="105" t="n">
        <v>55</v>
      </c>
      <c r="H209" s="105" t="n">
        <v>80</v>
      </c>
      <c r="I209" s="105" t="n">
        <v>24</v>
      </c>
      <c r="J209" s="110" t="n">
        <f aca="false">G209/E209</f>
        <v>2.29166666666667</v>
      </c>
      <c r="K209" s="13"/>
    </row>
    <row r="210" customFormat="false" ht="12.75" hidden="false" customHeight="false" outlineLevel="0" collapsed="false">
      <c r="A210" s="142" t="s">
        <v>218</v>
      </c>
      <c r="B210" s="142" t="s">
        <v>219</v>
      </c>
      <c r="C210" s="105" t="n">
        <v>31205</v>
      </c>
      <c r="D210" s="177" t="s">
        <v>250</v>
      </c>
      <c r="E210" s="105" t="n">
        <v>42</v>
      </c>
      <c r="F210" s="105" t="n">
        <v>37</v>
      </c>
      <c r="G210" s="105" t="n">
        <v>45</v>
      </c>
      <c r="H210" s="105" t="n">
        <v>80</v>
      </c>
      <c r="I210" s="105" t="n">
        <v>48</v>
      </c>
      <c r="J210" s="110" t="n">
        <f aca="false">G210/E210</f>
        <v>1.07142857142857</v>
      </c>
      <c r="K210" s="13"/>
    </row>
    <row r="211" customFormat="false" ht="12.75" hidden="false" customHeight="false" outlineLevel="0" collapsed="false">
      <c r="A211" s="142" t="s">
        <v>153</v>
      </c>
      <c r="B211" s="142" t="s">
        <v>154</v>
      </c>
      <c r="C211" s="105" t="n">
        <v>31205</v>
      </c>
      <c r="D211" s="177" t="s">
        <v>250</v>
      </c>
      <c r="E211" s="105" t="n">
        <v>30</v>
      </c>
      <c r="F211" s="105" t="n">
        <v>29</v>
      </c>
      <c r="G211" s="105" t="n">
        <v>26</v>
      </c>
      <c r="H211" s="105" t="n">
        <v>80</v>
      </c>
      <c r="I211" s="105" t="n">
        <v>28</v>
      </c>
      <c r="J211" s="110" t="n">
        <f aca="false">G211/E211</f>
        <v>0.866666666666667</v>
      </c>
      <c r="K211" s="13"/>
    </row>
    <row r="212" customFormat="false" ht="12.75" hidden="false" customHeight="false" outlineLevel="0" collapsed="false">
      <c r="A212" s="142" t="s">
        <v>258</v>
      </c>
      <c r="B212" s="142" t="s">
        <v>58</v>
      </c>
      <c r="C212" s="105" t="n">
        <v>31205</v>
      </c>
      <c r="D212" s="177" t="s">
        <v>250</v>
      </c>
      <c r="E212" s="105" t="n">
        <v>30</v>
      </c>
      <c r="F212" s="105" t="n">
        <v>30</v>
      </c>
      <c r="G212" s="105" t="n">
        <v>39</v>
      </c>
      <c r="H212" s="105" t="n">
        <v>127</v>
      </c>
      <c r="I212" s="105" t="n">
        <v>34</v>
      </c>
      <c r="J212" s="143" t="n">
        <f aca="false">G212/E212</f>
        <v>1.3</v>
      </c>
      <c r="K212" s="148"/>
    </row>
    <row r="213" customFormat="false" ht="12.75" hidden="false" customHeight="false" outlineLevel="0" collapsed="false">
      <c r="A213" s="57"/>
      <c r="B213" s="57"/>
      <c r="C213" s="105"/>
      <c r="D213" s="191"/>
      <c r="E213" s="192" t="n">
        <f aca="false">SUM(E194:E212)</f>
        <v>699</v>
      </c>
      <c r="F213" s="192" t="n">
        <f aca="false">SUM(F194:F212)</f>
        <v>679</v>
      </c>
      <c r="G213" s="192" t="n">
        <f aca="false">SUM(G194:G212)</f>
        <v>1187</v>
      </c>
      <c r="H213" s="192" t="n">
        <f aca="false">SUM(H194:H212)</f>
        <v>2541</v>
      </c>
      <c r="I213" s="192" t="n">
        <f aca="false">SUM(I194:I212)</f>
        <v>764</v>
      </c>
      <c r="J213" s="193" t="n">
        <f aca="false">G213/E213</f>
        <v>1.69814020028612</v>
      </c>
      <c r="K213" s="13"/>
    </row>
    <row r="214" s="153" customFormat="true" ht="11.25" hidden="false" customHeight="true" outlineLevel="0" collapsed="false">
      <c r="A214" s="194"/>
      <c r="B214" s="194"/>
      <c r="C214" s="158"/>
      <c r="D214" s="195"/>
      <c r="E214" s="160"/>
      <c r="F214" s="160"/>
      <c r="G214" s="160"/>
      <c r="H214" s="160"/>
      <c r="I214" s="160"/>
      <c r="J214" s="196"/>
      <c r="K214" s="184"/>
    </row>
    <row r="215" customFormat="false" ht="12.75" hidden="false" customHeight="false" outlineLevel="0" collapsed="false">
      <c r="A215" s="144" t="s">
        <v>251</v>
      </c>
      <c r="B215" s="144" t="s">
        <v>166</v>
      </c>
      <c r="C215" s="116" t="n">
        <v>31214</v>
      </c>
      <c r="D215" s="117" t="s">
        <v>259</v>
      </c>
      <c r="E215" s="116" t="n">
        <v>24</v>
      </c>
      <c r="F215" s="116" t="n">
        <v>21</v>
      </c>
      <c r="G215" s="116" t="n">
        <v>47</v>
      </c>
      <c r="H215" s="116" t="n">
        <v>103</v>
      </c>
      <c r="I215" s="116" t="n">
        <v>25</v>
      </c>
      <c r="J215" s="197" t="n">
        <f aca="false">G215/E215</f>
        <v>1.95833333333333</v>
      </c>
      <c r="K215" s="13"/>
    </row>
    <row r="216" customFormat="false" ht="11.25" hidden="false" customHeight="true" outlineLevel="0" collapsed="false">
      <c r="A216" s="130"/>
      <c r="B216" s="130"/>
      <c r="C216" s="163"/>
      <c r="D216" s="132"/>
      <c r="E216" s="133"/>
      <c r="F216" s="133"/>
      <c r="G216" s="133"/>
      <c r="H216" s="133"/>
      <c r="I216" s="133"/>
      <c r="J216" s="134"/>
      <c r="K216" s="13"/>
    </row>
    <row r="217" customFormat="false" ht="12.75" hidden="false" customHeight="false" outlineLevel="0" collapsed="false">
      <c r="A217" s="138" t="s">
        <v>158</v>
      </c>
      <c r="B217" s="138" t="s">
        <v>159</v>
      </c>
      <c r="C217" s="140" t="n">
        <v>31215</v>
      </c>
      <c r="D217" s="139" t="s">
        <v>260</v>
      </c>
      <c r="E217" s="140" t="n">
        <v>15</v>
      </c>
      <c r="F217" s="140" t="n">
        <v>15</v>
      </c>
      <c r="G217" s="140" t="n">
        <v>27</v>
      </c>
      <c r="H217" s="140" t="n">
        <v>59</v>
      </c>
      <c r="I217" s="140" t="n">
        <v>18</v>
      </c>
      <c r="J217" s="151" t="n">
        <f aca="false">G217/E217</f>
        <v>1.8</v>
      </c>
      <c r="K217" s="13"/>
    </row>
    <row r="218" customFormat="false" ht="12.75" hidden="false" customHeight="false" outlineLevel="0" collapsed="false">
      <c r="A218" s="142" t="s">
        <v>256</v>
      </c>
      <c r="B218" s="142" t="s">
        <v>216</v>
      </c>
      <c r="C218" s="105" t="n">
        <v>31215</v>
      </c>
      <c r="D218" s="106" t="s">
        <v>260</v>
      </c>
      <c r="E218" s="105" t="n">
        <v>15</v>
      </c>
      <c r="F218" s="105" t="n">
        <v>15</v>
      </c>
      <c r="G218" s="105" t="n">
        <v>23</v>
      </c>
      <c r="H218" s="105" t="n">
        <v>68</v>
      </c>
      <c r="I218" s="105" t="n">
        <v>17</v>
      </c>
      <c r="J218" s="110" t="n">
        <f aca="false">G218/E218</f>
        <v>1.53333333333333</v>
      </c>
      <c r="K218" s="13"/>
    </row>
    <row r="219" customFormat="false" ht="12.75" hidden="false" customHeight="false" outlineLevel="0" collapsed="false">
      <c r="A219" s="144"/>
      <c r="B219" s="144"/>
      <c r="C219" s="116"/>
      <c r="D219" s="117"/>
      <c r="E219" s="146" t="n">
        <f aca="false">SUM(E217:E218)</f>
        <v>30</v>
      </c>
      <c r="F219" s="146" t="n">
        <f aca="false">SUM(F217:F218)</f>
        <v>30</v>
      </c>
      <c r="G219" s="146" t="n">
        <f aca="false">SUM(G217:G218)</f>
        <v>50</v>
      </c>
      <c r="H219" s="146" t="n">
        <f aca="false">SUM(H217:H218)</f>
        <v>127</v>
      </c>
      <c r="I219" s="146" t="n">
        <f aca="false">SUM(I217:I218)</f>
        <v>35</v>
      </c>
      <c r="J219" s="154" t="n">
        <f aca="false">G219/E219</f>
        <v>1.66666666666667</v>
      </c>
      <c r="K219" s="13"/>
    </row>
    <row r="220" customFormat="false" ht="11.25" hidden="false" customHeight="true" outlineLevel="0" collapsed="false">
      <c r="A220" s="130"/>
      <c r="B220" s="130"/>
      <c r="C220" s="163"/>
      <c r="D220" s="132"/>
      <c r="E220" s="133"/>
      <c r="F220" s="133"/>
      <c r="G220" s="133"/>
      <c r="H220" s="133"/>
      <c r="I220" s="133"/>
      <c r="J220" s="134"/>
      <c r="K220" s="13"/>
    </row>
    <row r="221" customFormat="false" ht="12.75" hidden="false" customHeight="false" outlineLevel="0" collapsed="false">
      <c r="A221" s="138" t="s">
        <v>158</v>
      </c>
      <c r="B221" s="138" t="s">
        <v>159</v>
      </c>
      <c r="C221" s="140" t="n">
        <v>31216</v>
      </c>
      <c r="D221" s="139" t="s">
        <v>261</v>
      </c>
      <c r="E221" s="140" t="n">
        <v>15</v>
      </c>
      <c r="F221" s="140" t="n">
        <v>15</v>
      </c>
      <c r="G221" s="140" t="n">
        <v>24</v>
      </c>
      <c r="H221" s="140" t="n">
        <v>79</v>
      </c>
      <c r="I221" s="140" t="n">
        <v>18</v>
      </c>
      <c r="J221" s="151" t="n">
        <f aca="false">G221/E221</f>
        <v>1.6</v>
      </c>
      <c r="K221" s="13"/>
    </row>
    <row r="222" s="94" customFormat="true" ht="12.75" hidden="false" customHeight="false" outlineLevel="0" collapsed="false">
      <c r="A222" s="142" t="s">
        <v>253</v>
      </c>
      <c r="B222" s="142" t="s">
        <v>209</v>
      </c>
      <c r="C222" s="105" t="n">
        <v>31216</v>
      </c>
      <c r="D222" s="106" t="s">
        <v>261</v>
      </c>
      <c r="E222" s="105" t="n">
        <v>24</v>
      </c>
      <c r="F222" s="105" t="n">
        <v>21</v>
      </c>
      <c r="G222" s="105" t="n">
        <v>29</v>
      </c>
      <c r="H222" s="105" t="n">
        <v>72</v>
      </c>
      <c r="I222" s="105" t="n">
        <v>28</v>
      </c>
      <c r="J222" s="110" t="n">
        <f aca="false">G222/E222</f>
        <v>1.20833333333333</v>
      </c>
      <c r="K222" s="198"/>
    </row>
    <row r="223" s="94" customFormat="true" ht="12.75" hidden="false" customHeight="false" outlineLevel="0" collapsed="false">
      <c r="A223" s="144"/>
      <c r="B223" s="144"/>
      <c r="C223" s="116"/>
      <c r="D223" s="117"/>
      <c r="E223" s="146" t="n">
        <f aca="false">SUM(E221:E222)</f>
        <v>39</v>
      </c>
      <c r="F223" s="146" t="n">
        <f aca="false">SUM(F221:F222)</f>
        <v>36</v>
      </c>
      <c r="G223" s="146" t="n">
        <f aca="false">SUM(G221:G222)</f>
        <v>53</v>
      </c>
      <c r="H223" s="146" t="n">
        <f aca="false">SUM(H221:H222)</f>
        <v>151</v>
      </c>
      <c r="I223" s="146" t="n">
        <f aca="false">SUM(I221:I222)</f>
        <v>46</v>
      </c>
      <c r="J223" s="154" t="n">
        <f aca="false">G223/E223</f>
        <v>1.35897435897436</v>
      </c>
      <c r="K223" s="97"/>
    </row>
    <row r="224" s="94" customFormat="true" ht="11.25" hidden="false" customHeight="true" outlineLevel="0" collapsed="false">
      <c r="A224" s="130"/>
      <c r="B224" s="130"/>
      <c r="C224" s="163"/>
      <c r="D224" s="132"/>
      <c r="E224" s="133"/>
      <c r="F224" s="133"/>
      <c r="G224" s="133"/>
      <c r="H224" s="133"/>
      <c r="I224" s="133"/>
      <c r="J224" s="134"/>
      <c r="K224" s="97"/>
    </row>
    <row r="225" s="94" customFormat="true" ht="12.75" hidden="false" customHeight="false" outlineLevel="0" collapsed="false">
      <c r="A225" s="138" t="s">
        <v>231</v>
      </c>
      <c r="B225" s="138" t="s">
        <v>159</v>
      </c>
      <c r="C225" s="140" t="n">
        <v>31300</v>
      </c>
      <c r="D225" s="176" t="s">
        <v>262</v>
      </c>
      <c r="E225" s="140" t="n">
        <v>30</v>
      </c>
      <c r="F225" s="140" t="n">
        <v>29</v>
      </c>
      <c r="G225" s="140" t="n">
        <v>49</v>
      </c>
      <c r="H225" s="140" t="n">
        <v>119</v>
      </c>
      <c r="I225" s="140" t="n">
        <v>33</v>
      </c>
      <c r="J225" s="141" t="n">
        <f aca="false">G225/E225</f>
        <v>1.63333333333333</v>
      </c>
      <c r="K225" s="97"/>
    </row>
    <row r="226" s="94" customFormat="true" ht="12.75" hidden="false" customHeight="false" outlineLevel="0" collapsed="false">
      <c r="A226" s="142" t="s">
        <v>263</v>
      </c>
      <c r="B226" s="142" t="s">
        <v>31</v>
      </c>
      <c r="C226" s="105" t="n">
        <v>31300</v>
      </c>
      <c r="D226" s="177" t="s">
        <v>264</v>
      </c>
      <c r="E226" s="105" t="n">
        <v>48</v>
      </c>
      <c r="F226" s="105" t="n">
        <v>46</v>
      </c>
      <c r="G226" s="105" t="n">
        <v>38</v>
      </c>
      <c r="H226" s="105" t="n">
        <v>102</v>
      </c>
      <c r="I226" s="105" t="n">
        <v>34</v>
      </c>
      <c r="J226" s="110" t="n">
        <f aca="false">G226/E226</f>
        <v>0.791666666666667</v>
      </c>
      <c r="K226" s="113"/>
    </row>
    <row r="227" s="94" customFormat="true" ht="12.75" hidden="false" customHeight="false" outlineLevel="0" collapsed="false">
      <c r="A227" s="144"/>
      <c r="B227" s="144"/>
      <c r="C227" s="116"/>
      <c r="D227" s="178"/>
      <c r="E227" s="146" t="n">
        <f aca="false">SUM(E225:E226)</f>
        <v>78</v>
      </c>
      <c r="F227" s="146" t="n">
        <f aca="false">SUM(F225:F226)</f>
        <v>75</v>
      </c>
      <c r="G227" s="146" t="n">
        <f aca="false">SUM(G225:G226)</f>
        <v>87</v>
      </c>
      <c r="H227" s="146" t="n">
        <f aca="false">SUM(H225:H226)</f>
        <v>221</v>
      </c>
      <c r="I227" s="146" t="n">
        <f aca="false">SUM(I225:I226)</f>
        <v>67</v>
      </c>
      <c r="J227" s="154" t="n">
        <f aca="false">G227/E227</f>
        <v>1.11538461538462</v>
      </c>
      <c r="K227" s="97"/>
    </row>
    <row r="228" s="94" customFormat="true" ht="11.25" hidden="false" customHeight="true" outlineLevel="0" collapsed="false">
      <c r="A228" s="130"/>
      <c r="B228" s="130"/>
      <c r="C228" s="163"/>
      <c r="D228" s="137"/>
      <c r="E228" s="133"/>
      <c r="F228" s="133"/>
      <c r="G228" s="133"/>
      <c r="H228" s="133"/>
      <c r="I228" s="133"/>
      <c r="J228" s="134"/>
      <c r="K228" s="97"/>
    </row>
    <row r="229" customFormat="false" ht="12.75" hidden="false" customHeight="false" outlineLevel="0" collapsed="false">
      <c r="A229" s="138" t="s">
        <v>196</v>
      </c>
      <c r="B229" s="138" t="s">
        <v>197</v>
      </c>
      <c r="C229" s="140" t="n">
        <v>31401</v>
      </c>
      <c r="D229" s="176" t="s">
        <v>265</v>
      </c>
      <c r="E229" s="140" t="n">
        <v>12</v>
      </c>
      <c r="F229" s="140" t="n">
        <v>12</v>
      </c>
      <c r="G229" s="140" t="n">
        <v>6</v>
      </c>
      <c r="H229" s="140" t="n">
        <v>26</v>
      </c>
      <c r="I229" s="140" t="n">
        <v>6</v>
      </c>
      <c r="J229" s="151" t="n">
        <f aca="false">G229/E229</f>
        <v>0.5</v>
      </c>
      <c r="K229" s="13"/>
    </row>
    <row r="230" customFormat="false" ht="12.75" hidden="false" customHeight="false" outlineLevel="0" collapsed="false">
      <c r="A230" s="142" t="s">
        <v>266</v>
      </c>
      <c r="B230" s="142" t="s">
        <v>267</v>
      </c>
      <c r="C230" s="105" t="n">
        <v>31401</v>
      </c>
      <c r="D230" s="177" t="s">
        <v>265</v>
      </c>
      <c r="E230" s="105" t="n">
        <v>24</v>
      </c>
      <c r="F230" s="105" t="n">
        <v>23</v>
      </c>
      <c r="G230" s="105" t="n">
        <v>14</v>
      </c>
      <c r="H230" s="105" t="n">
        <v>40</v>
      </c>
      <c r="I230" s="105" t="n">
        <v>18</v>
      </c>
      <c r="J230" s="110" t="n">
        <f aca="false">G230/E230</f>
        <v>0.583333333333333</v>
      </c>
      <c r="K230" s="13"/>
    </row>
    <row r="231" customFormat="false" ht="12.75" hidden="false" customHeight="false" outlineLevel="0" collapsed="false">
      <c r="A231" s="142" t="s">
        <v>251</v>
      </c>
      <c r="B231" s="142" t="s">
        <v>166</v>
      </c>
      <c r="C231" s="105" t="n">
        <v>31401</v>
      </c>
      <c r="D231" s="177" t="s">
        <v>265</v>
      </c>
      <c r="E231" s="105" t="n">
        <v>45</v>
      </c>
      <c r="F231" s="105" t="n">
        <v>41</v>
      </c>
      <c r="G231" s="105" t="n">
        <v>40</v>
      </c>
      <c r="H231" s="105" t="n">
        <v>95</v>
      </c>
      <c r="I231" s="105" t="n">
        <v>43</v>
      </c>
      <c r="J231" s="110" t="n">
        <f aca="false">G231/E231</f>
        <v>0.888888888888889</v>
      </c>
      <c r="K231" s="13"/>
    </row>
    <row r="232" customFormat="false" ht="12.75" hidden="false" customHeight="false" outlineLevel="0" collapsed="false">
      <c r="A232" s="142" t="s">
        <v>199</v>
      </c>
      <c r="B232" s="142" t="s">
        <v>200</v>
      </c>
      <c r="C232" s="105" t="n">
        <v>31401</v>
      </c>
      <c r="D232" s="177" t="s">
        <v>265</v>
      </c>
      <c r="E232" s="105" t="n">
        <v>30</v>
      </c>
      <c r="F232" s="105" t="n">
        <v>30</v>
      </c>
      <c r="G232" s="105" t="n">
        <v>26</v>
      </c>
      <c r="H232" s="105" t="n">
        <v>60</v>
      </c>
      <c r="I232" s="105" t="n">
        <v>29</v>
      </c>
      <c r="J232" s="110" t="n">
        <f aca="false">G232/E232</f>
        <v>0.866666666666667</v>
      </c>
      <c r="K232" s="13"/>
    </row>
    <row r="233" customFormat="false" ht="12.75" hidden="false" customHeight="false" outlineLevel="0" collapsed="false">
      <c r="A233" s="142" t="s">
        <v>210</v>
      </c>
      <c r="B233" s="142" t="s">
        <v>211</v>
      </c>
      <c r="C233" s="105" t="n">
        <v>31401</v>
      </c>
      <c r="D233" s="177" t="s">
        <v>265</v>
      </c>
      <c r="E233" s="105" t="n">
        <v>15</v>
      </c>
      <c r="F233" s="105" t="n">
        <v>11</v>
      </c>
      <c r="G233" s="105" t="n">
        <v>11</v>
      </c>
      <c r="H233" s="105" t="n">
        <v>26</v>
      </c>
      <c r="I233" s="105" t="n">
        <v>11</v>
      </c>
      <c r="J233" s="110" t="n">
        <f aca="false">G233/E233</f>
        <v>0.733333333333333</v>
      </c>
      <c r="K233" s="13"/>
    </row>
    <row r="234" customFormat="false" ht="12.75" hidden="false" customHeight="false" outlineLevel="0" collapsed="false">
      <c r="A234" s="142" t="s">
        <v>189</v>
      </c>
      <c r="B234" s="142" t="s">
        <v>162</v>
      </c>
      <c r="C234" s="105" t="n">
        <v>31401</v>
      </c>
      <c r="D234" s="177" t="s">
        <v>265</v>
      </c>
      <c r="E234" s="105" t="n">
        <v>24</v>
      </c>
      <c r="F234" s="105" t="n">
        <v>18</v>
      </c>
      <c r="G234" s="105" t="n">
        <v>6</v>
      </c>
      <c r="H234" s="105" t="n">
        <v>35</v>
      </c>
      <c r="I234" s="105" t="n">
        <v>12</v>
      </c>
      <c r="J234" s="110" t="n">
        <f aca="false">G234/E234</f>
        <v>0.25</v>
      </c>
      <c r="K234" s="13"/>
    </row>
    <row r="235" s="94" customFormat="true" ht="12.75" hidden="false" customHeight="false" outlineLevel="0" collapsed="false">
      <c r="A235" s="142" t="s">
        <v>231</v>
      </c>
      <c r="B235" s="142" t="s">
        <v>159</v>
      </c>
      <c r="C235" s="105" t="n">
        <v>31401</v>
      </c>
      <c r="D235" s="177" t="s">
        <v>265</v>
      </c>
      <c r="E235" s="105" t="n">
        <v>30</v>
      </c>
      <c r="F235" s="105" t="n">
        <v>30</v>
      </c>
      <c r="G235" s="105" t="n">
        <v>30</v>
      </c>
      <c r="H235" s="105" t="n">
        <v>81</v>
      </c>
      <c r="I235" s="105" t="n">
        <v>33</v>
      </c>
      <c r="J235" s="162" t="n">
        <f aca="false">G235/E235</f>
        <v>1</v>
      </c>
      <c r="K235" s="97"/>
    </row>
    <row r="236" s="94" customFormat="true" ht="12.75" hidden="false" customHeight="false" outlineLevel="0" collapsed="false">
      <c r="A236" s="142" t="s">
        <v>253</v>
      </c>
      <c r="B236" s="142" t="s">
        <v>209</v>
      </c>
      <c r="C236" s="105" t="n">
        <v>31401</v>
      </c>
      <c r="D236" s="177" t="s">
        <v>265</v>
      </c>
      <c r="E236" s="105" t="n">
        <v>15</v>
      </c>
      <c r="F236" s="105" t="n">
        <v>15</v>
      </c>
      <c r="G236" s="105" t="n">
        <v>22</v>
      </c>
      <c r="H236" s="105" t="n">
        <v>51</v>
      </c>
      <c r="I236" s="105" t="n">
        <v>15</v>
      </c>
      <c r="J236" s="110" t="n">
        <f aca="false">G236/E236</f>
        <v>1.46666666666667</v>
      </c>
      <c r="K236" s="97"/>
    </row>
    <row r="237" s="94" customFormat="true" ht="12.75" hidden="false" customHeight="false" outlineLevel="0" collapsed="false">
      <c r="A237" s="142" t="s">
        <v>268</v>
      </c>
      <c r="B237" s="142" t="s">
        <v>43</v>
      </c>
      <c r="C237" s="105" t="n">
        <v>31401</v>
      </c>
      <c r="D237" s="177" t="s">
        <v>265</v>
      </c>
      <c r="E237" s="105" t="n">
        <v>30</v>
      </c>
      <c r="F237" s="105" t="n">
        <v>28</v>
      </c>
      <c r="G237" s="105" t="n">
        <v>47</v>
      </c>
      <c r="H237" s="105" t="n">
        <v>137</v>
      </c>
      <c r="I237" s="105" t="n">
        <v>28</v>
      </c>
      <c r="J237" s="110" t="n">
        <f aca="false">G237/E237</f>
        <v>1.56666666666667</v>
      </c>
      <c r="K237" s="97"/>
    </row>
    <row r="238" s="94" customFormat="true" ht="12.75" hidden="false" customHeight="false" outlineLevel="0" collapsed="false">
      <c r="A238" s="142" t="s">
        <v>268</v>
      </c>
      <c r="B238" s="142" t="s">
        <v>43</v>
      </c>
      <c r="C238" s="105" t="n">
        <v>31401</v>
      </c>
      <c r="D238" s="177" t="s">
        <v>269</v>
      </c>
      <c r="E238" s="105" t="n">
        <v>24</v>
      </c>
      <c r="F238" s="105" t="n">
        <v>22</v>
      </c>
      <c r="G238" s="105" t="n">
        <v>20</v>
      </c>
      <c r="H238" s="105" t="n">
        <v>40</v>
      </c>
      <c r="I238" s="105" t="n">
        <v>24</v>
      </c>
      <c r="J238" s="110" t="n">
        <f aca="false">G238/E238</f>
        <v>0.833333333333333</v>
      </c>
      <c r="K238" s="97"/>
    </row>
    <row r="239" s="94" customFormat="true" ht="12.75" hidden="false" customHeight="false" outlineLevel="0" collapsed="false">
      <c r="A239" s="142" t="s">
        <v>270</v>
      </c>
      <c r="B239" s="142" t="s">
        <v>43</v>
      </c>
      <c r="C239" s="105" t="n">
        <v>31401</v>
      </c>
      <c r="D239" s="177" t="s">
        <v>265</v>
      </c>
      <c r="E239" s="105" t="n">
        <v>60</v>
      </c>
      <c r="F239" s="105" t="n">
        <v>59</v>
      </c>
      <c r="G239" s="105" t="n">
        <v>39</v>
      </c>
      <c r="H239" s="105" t="n">
        <v>135</v>
      </c>
      <c r="I239" s="105" t="n">
        <v>47</v>
      </c>
      <c r="J239" s="110" t="n">
        <f aca="false">G239/E239</f>
        <v>0.65</v>
      </c>
      <c r="K239" s="97"/>
    </row>
    <row r="240" customFormat="false" ht="12.75" hidden="false" customHeight="false" outlineLevel="0" collapsed="false">
      <c r="A240" s="142" t="s">
        <v>254</v>
      </c>
      <c r="B240" s="142" t="s">
        <v>43</v>
      </c>
      <c r="C240" s="105" t="n">
        <v>31401</v>
      </c>
      <c r="D240" s="177" t="s">
        <v>265</v>
      </c>
      <c r="E240" s="105" t="n">
        <v>15</v>
      </c>
      <c r="F240" s="105" t="n">
        <v>15</v>
      </c>
      <c r="G240" s="105" t="n">
        <v>10</v>
      </c>
      <c r="H240" s="105" t="n">
        <v>97</v>
      </c>
      <c r="I240" s="105" t="n">
        <v>14</v>
      </c>
      <c r="J240" s="110" t="n">
        <f aca="false">G240/E240</f>
        <v>0.666666666666667</v>
      </c>
      <c r="K240" s="13"/>
    </row>
    <row r="241" customFormat="false" ht="12.75" hidden="false" customHeight="false" outlineLevel="0" collapsed="false">
      <c r="A241" s="142" t="s">
        <v>227</v>
      </c>
      <c r="B241" s="142" t="s">
        <v>228</v>
      </c>
      <c r="C241" s="105" t="n">
        <v>31401</v>
      </c>
      <c r="D241" s="177" t="s">
        <v>265</v>
      </c>
      <c r="E241" s="105" t="n">
        <v>24</v>
      </c>
      <c r="F241" s="105" t="n">
        <v>26</v>
      </c>
      <c r="G241" s="105" t="n">
        <v>31</v>
      </c>
      <c r="H241" s="105" t="n">
        <v>55</v>
      </c>
      <c r="I241" s="105" t="n">
        <v>26</v>
      </c>
      <c r="J241" s="110" t="n">
        <f aca="false">G241/E241</f>
        <v>1.29166666666667</v>
      </c>
      <c r="K241" s="13"/>
    </row>
    <row r="242" customFormat="false" ht="12.75" hidden="false" customHeight="false" outlineLevel="0" collapsed="false">
      <c r="A242" s="142" t="s">
        <v>214</v>
      </c>
      <c r="B242" s="142" t="s">
        <v>88</v>
      </c>
      <c r="C242" s="105" t="n">
        <v>31401</v>
      </c>
      <c r="D242" s="177" t="s">
        <v>265</v>
      </c>
      <c r="E242" s="105" t="n">
        <v>24</v>
      </c>
      <c r="F242" s="105" t="n">
        <v>23</v>
      </c>
      <c r="G242" s="105" t="n">
        <v>20</v>
      </c>
      <c r="H242" s="105" t="n">
        <v>33</v>
      </c>
      <c r="I242" s="105" t="n">
        <v>23</v>
      </c>
      <c r="J242" s="110" t="n">
        <f aca="false">G242/E242</f>
        <v>0.833333333333333</v>
      </c>
      <c r="K242" s="13"/>
    </row>
    <row r="243" customFormat="false" ht="12.75" hidden="false" customHeight="false" outlineLevel="0" collapsed="false">
      <c r="A243" s="142" t="s">
        <v>255</v>
      </c>
      <c r="B243" s="142" t="s">
        <v>193</v>
      </c>
      <c r="C243" s="105" t="n">
        <v>31401</v>
      </c>
      <c r="D243" s="177" t="s">
        <v>265</v>
      </c>
      <c r="E243" s="105" t="n">
        <v>60</v>
      </c>
      <c r="F243" s="105" t="n">
        <v>53</v>
      </c>
      <c r="G243" s="105" t="n">
        <v>41</v>
      </c>
      <c r="H243" s="105" t="n">
        <v>130</v>
      </c>
      <c r="I243" s="105" t="n">
        <v>49</v>
      </c>
      <c r="J243" s="110" t="n">
        <f aca="false">G243/E243</f>
        <v>0.683333333333333</v>
      </c>
      <c r="K243" s="13"/>
    </row>
    <row r="244" customFormat="false" ht="12.75" hidden="false" customHeight="false" outlineLevel="0" collapsed="false">
      <c r="A244" s="142" t="s">
        <v>256</v>
      </c>
      <c r="B244" s="142" t="s">
        <v>216</v>
      </c>
      <c r="C244" s="105" t="n">
        <v>31401</v>
      </c>
      <c r="D244" s="177" t="s">
        <v>265</v>
      </c>
      <c r="E244" s="105" t="n">
        <v>15</v>
      </c>
      <c r="F244" s="105" t="n">
        <v>15</v>
      </c>
      <c r="G244" s="105" t="n">
        <v>19</v>
      </c>
      <c r="H244" s="105" t="n">
        <v>42</v>
      </c>
      <c r="I244" s="105" t="n">
        <v>15</v>
      </c>
      <c r="J244" s="110" t="n">
        <f aca="false">G244/E244</f>
        <v>1.26666666666667</v>
      </c>
      <c r="K244" s="13"/>
    </row>
    <row r="245" customFormat="false" ht="12.75" hidden="false" customHeight="false" outlineLevel="0" collapsed="false">
      <c r="A245" s="142" t="s">
        <v>263</v>
      </c>
      <c r="B245" s="142" t="s">
        <v>31</v>
      </c>
      <c r="C245" s="105" t="n">
        <v>31401</v>
      </c>
      <c r="D245" s="177" t="s">
        <v>265</v>
      </c>
      <c r="E245" s="105" t="n">
        <v>24</v>
      </c>
      <c r="F245" s="105" t="n">
        <v>14</v>
      </c>
      <c r="G245" s="105" t="n">
        <v>8</v>
      </c>
      <c r="H245" s="105" t="n">
        <v>75</v>
      </c>
      <c r="I245" s="105" t="n">
        <v>13</v>
      </c>
      <c r="J245" s="110" t="n">
        <f aca="false">G245/E245</f>
        <v>0.333333333333333</v>
      </c>
      <c r="K245" s="13"/>
    </row>
    <row r="246" customFormat="false" ht="12.75" hidden="false" customHeight="false" outlineLevel="0" collapsed="false">
      <c r="A246" s="142" t="s">
        <v>263</v>
      </c>
      <c r="B246" s="142" t="s">
        <v>31</v>
      </c>
      <c r="C246" s="105" t="n">
        <v>31401</v>
      </c>
      <c r="D246" s="177" t="s">
        <v>269</v>
      </c>
      <c r="E246" s="105" t="n">
        <v>12</v>
      </c>
      <c r="F246" s="105" t="n">
        <v>12</v>
      </c>
      <c r="G246" s="105" t="n">
        <v>13</v>
      </c>
      <c r="H246" s="105" t="n">
        <v>27</v>
      </c>
      <c r="I246" s="105" t="n">
        <v>12</v>
      </c>
      <c r="J246" s="110" t="n">
        <f aca="false">G246/E246</f>
        <v>1.08333333333333</v>
      </c>
      <c r="K246" s="13"/>
    </row>
    <row r="247" customFormat="false" ht="12.75" hidden="false" customHeight="false" outlineLevel="0" collapsed="false">
      <c r="A247" s="142" t="s">
        <v>257</v>
      </c>
      <c r="B247" s="142" t="s">
        <v>31</v>
      </c>
      <c r="C247" s="105" t="n">
        <v>31401</v>
      </c>
      <c r="D247" s="177" t="s">
        <v>265</v>
      </c>
      <c r="E247" s="105" t="n">
        <v>60</v>
      </c>
      <c r="F247" s="105" t="n">
        <v>60</v>
      </c>
      <c r="G247" s="105" t="n">
        <v>61</v>
      </c>
      <c r="H247" s="105" t="n">
        <v>126</v>
      </c>
      <c r="I247" s="105" t="n">
        <v>60</v>
      </c>
      <c r="J247" s="110" t="n">
        <f aca="false">G247/E247</f>
        <v>1.01666666666667</v>
      </c>
      <c r="K247" s="13"/>
    </row>
    <row r="248" customFormat="false" ht="12.75" hidden="false" customHeight="false" outlineLevel="0" collapsed="false">
      <c r="A248" s="142" t="s">
        <v>218</v>
      </c>
      <c r="B248" s="142" t="s">
        <v>219</v>
      </c>
      <c r="C248" s="105" t="n">
        <v>31401</v>
      </c>
      <c r="D248" s="177" t="s">
        <v>265</v>
      </c>
      <c r="E248" s="105" t="n">
        <v>30</v>
      </c>
      <c r="F248" s="105" t="n">
        <v>30</v>
      </c>
      <c r="G248" s="105" t="n">
        <v>27</v>
      </c>
      <c r="H248" s="105" t="n">
        <v>65</v>
      </c>
      <c r="I248" s="105" t="n">
        <v>30</v>
      </c>
      <c r="J248" s="143" t="n">
        <f aca="false">G248/E248</f>
        <v>0.9</v>
      </c>
      <c r="K248" s="13"/>
    </row>
    <row r="249" customFormat="false" ht="12.75" hidden="false" customHeight="false" outlineLevel="0" collapsed="false">
      <c r="A249" s="142" t="s">
        <v>153</v>
      </c>
      <c r="B249" s="142" t="s">
        <v>154</v>
      </c>
      <c r="C249" s="105" t="n">
        <v>31401</v>
      </c>
      <c r="D249" s="177" t="s">
        <v>265</v>
      </c>
      <c r="E249" s="105" t="n">
        <v>15</v>
      </c>
      <c r="F249" s="105" t="n">
        <v>10</v>
      </c>
      <c r="G249" s="105" t="n">
        <v>8</v>
      </c>
      <c r="H249" s="105" t="n">
        <v>22</v>
      </c>
      <c r="I249" s="105" t="n">
        <v>8</v>
      </c>
      <c r="J249" s="110" t="n">
        <f aca="false">G249/E249</f>
        <v>0.533333333333333</v>
      </c>
      <c r="K249" s="13"/>
    </row>
    <row r="250" customFormat="false" ht="12.75" hidden="false" customHeight="false" outlineLevel="0" collapsed="false">
      <c r="A250" s="142" t="s">
        <v>258</v>
      </c>
      <c r="B250" s="103" t="s">
        <v>58</v>
      </c>
      <c r="C250" s="105" t="n">
        <v>31401</v>
      </c>
      <c r="D250" s="106" t="s">
        <v>265</v>
      </c>
      <c r="E250" s="105" t="n">
        <v>15</v>
      </c>
      <c r="F250" s="105" t="n">
        <v>13</v>
      </c>
      <c r="G250" s="105" t="n">
        <v>10</v>
      </c>
      <c r="H250" s="105" t="n">
        <v>31</v>
      </c>
      <c r="I250" s="105" t="n">
        <v>14</v>
      </c>
      <c r="J250" s="110" t="n">
        <f aca="false">G250/E250</f>
        <v>0.666666666666667</v>
      </c>
      <c r="K250" s="13"/>
    </row>
    <row r="251" customFormat="false" ht="12.75" hidden="false" customHeight="false" outlineLevel="0" collapsed="false">
      <c r="A251" s="144"/>
      <c r="B251" s="114"/>
      <c r="C251" s="116"/>
      <c r="D251" s="117"/>
      <c r="E251" s="146" t="n">
        <f aca="false">SUM(E229:E250)</f>
        <v>603</v>
      </c>
      <c r="F251" s="146" t="n">
        <f aca="false">SUM(F229:F250)</f>
        <v>560</v>
      </c>
      <c r="G251" s="146" t="n">
        <f aca="false">SUM(G229:G250)</f>
        <v>509</v>
      </c>
      <c r="H251" s="146" t="n">
        <f aca="false">SUM(H229:H250)</f>
        <v>1429</v>
      </c>
      <c r="I251" s="146" t="n">
        <f aca="false">SUM(I229:I250)</f>
        <v>530</v>
      </c>
      <c r="J251" s="154" t="n">
        <f aca="false">G251/E251</f>
        <v>0.844112769485904</v>
      </c>
      <c r="K251" s="13"/>
    </row>
    <row r="252" customFormat="false" ht="8.25" hidden="false" customHeight="true" outlineLevel="0" collapsed="false">
      <c r="A252" s="157"/>
      <c r="B252" s="199"/>
      <c r="C252" s="158"/>
      <c r="D252" s="159"/>
      <c r="E252" s="160"/>
      <c r="F252" s="160"/>
      <c r="G252" s="160"/>
      <c r="H252" s="160"/>
      <c r="I252" s="160"/>
      <c r="J252" s="161"/>
      <c r="K252" s="13"/>
    </row>
    <row r="253" s="94" customFormat="true" ht="12.75" hidden="false" customHeight="false" outlineLevel="0" collapsed="false">
      <c r="A253" s="138" t="s">
        <v>144</v>
      </c>
      <c r="B253" s="138" t="s">
        <v>145</v>
      </c>
      <c r="C253" s="140" t="n">
        <v>31997</v>
      </c>
      <c r="D253" s="139" t="s">
        <v>271</v>
      </c>
      <c r="E253" s="140" t="n">
        <v>12</v>
      </c>
      <c r="F253" s="140" t="n">
        <v>4</v>
      </c>
      <c r="G253" s="140" t="n">
        <v>6</v>
      </c>
      <c r="H253" s="140" t="n">
        <v>14</v>
      </c>
      <c r="I253" s="140" t="n">
        <v>7</v>
      </c>
      <c r="J253" s="151" t="n">
        <f aca="false">G253/E253</f>
        <v>0.5</v>
      </c>
      <c r="K253" s="97"/>
    </row>
    <row r="254" customFormat="false" ht="12.75" hidden="false" customHeight="false" outlineLevel="0" collapsed="false">
      <c r="A254" s="142" t="s">
        <v>144</v>
      </c>
      <c r="B254" s="142" t="s">
        <v>145</v>
      </c>
      <c r="C254" s="105" t="n">
        <v>31998</v>
      </c>
      <c r="D254" s="106" t="s">
        <v>272</v>
      </c>
      <c r="E254" s="105" t="n">
        <v>14</v>
      </c>
      <c r="F254" s="105" t="n">
        <v>10</v>
      </c>
      <c r="G254" s="105" t="n">
        <v>10</v>
      </c>
      <c r="H254" s="105" t="n">
        <v>18</v>
      </c>
      <c r="I254" s="105" t="n">
        <v>12</v>
      </c>
      <c r="J254" s="110" t="n">
        <f aca="false">G254/E254</f>
        <v>0.714285714285714</v>
      </c>
      <c r="K254" s="152"/>
    </row>
    <row r="255" customFormat="false" ht="12.75" hidden="false" customHeight="false" outlineLevel="0" collapsed="false">
      <c r="A255" s="144"/>
      <c r="B255" s="144"/>
      <c r="C255" s="116"/>
      <c r="D255" s="117"/>
      <c r="E255" s="146" t="n">
        <f aca="false">SUM(E253:E254)</f>
        <v>26</v>
      </c>
      <c r="F255" s="146" t="n">
        <f aca="false">SUM(F253:F254)</f>
        <v>14</v>
      </c>
      <c r="G255" s="146" t="n">
        <f aca="false">SUM(G253:G254)</f>
        <v>16</v>
      </c>
      <c r="H255" s="146" t="n">
        <f aca="false">SUM(H253:H254)</f>
        <v>32</v>
      </c>
      <c r="I255" s="146" t="n">
        <f aca="false">SUM(I253:I254)</f>
        <v>19</v>
      </c>
      <c r="J255" s="154" t="n">
        <f aca="false">G255/E255</f>
        <v>0.615384615384615</v>
      </c>
      <c r="K255" s="13"/>
    </row>
    <row r="256" customFormat="false" ht="9" hidden="false" customHeight="true" outlineLevel="0" collapsed="false">
      <c r="A256" s="157"/>
      <c r="B256" s="157"/>
      <c r="C256" s="158"/>
      <c r="D256" s="159"/>
      <c r="E256" s="160"/>
      <c r="F256" s="160"/>
      <c r="G256" s="160"/>
      <c r="H256" s="160"/>
      <c r="I256" s="160"/>
      <c r="J256" s="161"/>
      <c r="K256" s="13"/>
    </row>
    <row r="257" customFormat="false" ht="12.75" hidden="false" customHeight="false" outlineLevel="0" collapsed="false">
      <c r="A257" s="138" t="s">
        <v>206</v>
      </c>
      <c r="B257" s="200" t="s">
        <v>207</v>
      </c>
      <c r="C257" s="140" t="s">
        <v>273</v>
      </c>
      <c r="D257" s="139" t="s">
        <v>274</v>
      </c>
      <c r="E257" s="140" t="n">
        <v>30</v>
      </c>
      <c r="F257" s="140" t="n">
        <v>29</v>
      </c>
      <c r="G257" s="140" t="n">
        <v>37</v>
      </c>
      <c r="H257" s="140" t="n">
        <v>55</v>
      </c>
      <c r="I257" s="140" t="n">
        <v>32</v>
      </c>
      <c r="J257" s="141" t="n">
        <f aca="false">G257/E257</f>
        <v>1.23333333333333</v>
      </c>
      <c r="K257" s="13"/>
    </row>
    <row r="258" customFormat="false" ht="12.75" hidden="false" customHeight="false" outlineLevel="0" collapsed="false">
      <c r="A258" s="142" t="s">
        <v>229</v>
      </c>
      <c r="B258" s="103" t="s">
        <v>230</v>
      </c>
      <c r="C258" s="105" t="n">
        <v>31999</v>
      </c>
      <c r="D258" s="106" t="s">
        <v>274</v>
      </c>
      <c r="E258" s="105" t="n">
        <v>24</v>
      </c>
      <c r="F258" s="105" t="n">
        <v>21</v>
      </c>
      <c r="G258" s="105" t="n">
        <v>17</v>
      </c>
      <c r="H258" s="105" t="n">
        <v>43</v>
      </c>
      <c r="I258" s="105" t="n">
        <v>22</v>
      </c>
      <c r="J258" s="110" t="n">
        <f aca="false">G258/E258</f>
        <v>0.708333333333333</v>
      </c>
      <c r="K258" s="13"/>
    </row>
    <row r="259" s="94" customFormat="true" ht="12.75" hidden="false" customHeight="false" outlineLevel="0" collapsed="false">
      <c r="A259" s="142" t="s">
        <v>144</v>
      </c>
      <c r="B259" s="142" t="s">
        <v>145</v>
      </c>
      <c r="C259" s="105" t="n">
        <v>31999</v>
      </c>
      <c r="D259" s="106" t="s">
        <v>274</v>
      </c>
      <c r="E259" s="105" t="n">
        <v>30</v>
      </c>
      <c r="F259" s="105" t="n">
        <v>21</v>
      </c>
      <c r="G259" s="105" t="n">
        <v>16</v>
      </c>
      <c r="H259" s="105" t="n">
        <v>27</v>
      </c>
      <c r="I259" s="105" t="n">
        <v>20</v>
      </c>
      <c r="J259" s="110" t="n">
        <f aca="false">G259/E259</f>
        <v>0.533333333333333</v>
      </c>
      <c r="K259" s="113"/>
    </row>
    <row r="260" s="94" customFormat="true" ht="12.75" hidden="false" customHeight="false" outlineLevel="0" collapsed="false">
      <c r="A260" s="144"/>
      <c r="B260" s="144"/>
      <c r="C260" s="116"/>
      <c r="D260" s="178"/>
      <c r="E260" s="146" t="n">
        <f aca="false">SUM(E257:E259)</f>
        <v>84</v>
      </c>
      <c r="F260" s="146" t="n">
        <f aca="false">SUM(F257:F259)</f>
        <v>71</v>
      </c>
      <c r="G260" s="146" t="n">
        <f aca="false">SUM(G257:G259)</f>
        <v>70</v>
      </c>
      <c r="H260" s="146" t="n">
        <f aca="false">SUM(H257:H259)</f>
        <v>125</v>
      </c>
      <c r="I260" s="146" t="n">
        <f aca="false">SUM(I257:I259)</f>
        <v>74</v>
      </c>
      <c r="J260" s="154" t="n">
        <f aca="false">G260/E260</f>
        <v>0.833333333333333</v>
      </c>
      <c r="K260" s="97"/>
    </row>
    <row r="261" s="94" customFormat="true" ht="9" hidden="false" customHeight="true" outlineLevel="0" collapsed="false">
      <c r="A261" s="130"/>
      <c r="B261" s="130"/>
      <c r="C261" s="163"/>
      <c r="D261" s="137"/>
      <c r="E261" s="133"/>
      <c r="F261" s="133"/>
      <c r="G261" s="133"/>
      <c r="H261" s="133"/>
      <c r="I261" s="133"/>
      <c r="J261" s="134"/>
      <c r="K261" s="97"/>
    </row>
    <row r="262" customFormat="false" ht="12.75" hidden="false" customHeight="false" outlineLevel="0" collapsed="false">
      <c r="A262" s="126" t="s">
        <v>212</v>
      </c>
      <c r="B262" s="126" t="s">
        <v>150</v>
      </c>
      <c r="C262" s="127" t="n">
        <v>32201</v>
      </c>
      <c r="D262" s="135" t="s">
        <v>275</v>
      </c>
      <c r="E262" s="127" t="n">
        <v>36</v>
      </c>
      <c r="F262" s="127" t="n">
        <v>37</v>
      </c>
      <c r="G262" s="127" t="n">
        <v>110</v>
      </c>
      <c r="H262" s="127" t="n">
        <v>158</v>
      </c>
      <c r="I262" s="127" t="n">
        <v>34</v>
      </c>
      <c r="J262" s="129" t="n">
        <f aca="false">G262/E262</f>
        <v>3.05555555555556</v>
      </c>
      <c r="K262" s="13"/>
    </row>
    <row r="263" customFormat="false" ht="9" hidden="false" customHeight="true" outlineLevel="0" collapsed="false">
      <c r="A263" s="130"/>
      <c r="B263" s="130"/>
      <c r="C263" s="163"/>
      <c r="D263" s="137"/>
      <c r="E263" s="133"/>
      <c r="F263" s="133"/>
      <c r="G263" s="133"/>
      <c r="H263" s="133"/>
      <c r="I263" s="133"/>
      <c r="J263" s="134"/>
      <c r="K263" s="13"/>
    </row>
    <row r="264" s="94" customFormat="true" ht="12.75" hidden="false" customHeight="false" outlineLevel="0" collapsed="false">
      <c r="A264" s="126" t="s">
        <v>212</v>
      </c>
      <c r="B264" s="126" t="s">
        <v>150</v>
      </c>
      <c r="C264" s="127" t="n">
        <v>32202</v>
      </c>
      <c r="D264" s="135" t="s">
        <v>276</v>
      </c>
      <c r="E264" s="127" t="n">
        <v>36</v>
      </c>
      <c r="F264" s="127" t="n">
        <v>35</v>
      </c>
      <c r="G264" s="127" t="n">
        <v>31</v>
      </c>
      <c r="H264" s="127" t="n">
        <v>95</v>
      </c>
      <c r="I264" s="127" t="n">
        <v>35</v>
      </c>
      <c r="J264" s="129" t="n">
        <f aca="false">G264/E264</f>
        <v>0.861111111111111</v>
      </c>
      <c r="K264" s="97"/>
    </row>
    <row r="265" s="94" customFormat="true" ht="9" hidden="false" customHeight="true" outlineLevel="0" collapsed="false">
      <c r="A265" s="130"/>
      <c r="B265" s="130"/>
      <c r="C265" s="163"/>
      <c r="D265" s="137"/>
      <c r="E265" s="133"/>
      <c r="F265" s="133"/>
      <c r="G265" s="133"/>
      <c r="H265" s="133"/>
      <c r="I265" s="133"/>
      <c r="J265" s="134"/>
      <c r="K265" s="97"/>
    </row>
    <row r="266" s="94" customFormat="true" ht="12.75" hidden="false" customHeight="false" outlineLevel="0" collapsed="false">
      <c r="A266" s="138" t="s">
        <v>196</v>
      </c>
      <c r="B266" s="138" t="s">
        <v>197</v>
      </c>
      <c r="C266" s="140" t="n">
        <v>32403</v>
      </c>
      <c r="D266" s="176" t="s">
        <v>277</v>
      </c>
      <c r="E266" s="140" t="n">
        <v>12</v>
      </c>
      <c r="F266" s="140" t="n">
        <v>12</v>
      </c>
      <c r="G266" s="140" t="n">
        <v>10</v>
      </c>
      <c r="H266" s="140" t="n">
        <v>50</v>
      </c>
      <c r="I266" s="140" t="n">
        <v>13</v>
      </c>
      <c r="J266" s="141" t="n">
        <f aca="false">G266/E266</f>
        <v>0.833333333333333</v>
      </c>
      <c r="K266" s="97"/>
    </row>
    <row r="267" customFormat="false" ht="12.75" hidden="false" customHeight="false" outlineLevel="0" collapsed="false">
      <c r="A267" s="142" t="s">
        <v>266</v>
      </c>
      <c r="B267" s="142" t="s">
        <v>267</v>
      </c>
      <c r="C267" s="105" t="n">
        <v>32403</v>
      </c>
      <c r="D267" s="177" t="s">
        <v>277</v>
      </c>
      <c r="E267" s="105" t="n">
        <v>24</v>
      </c>
      <c r="F267" s="105" t="n">
        <v>24</v>
      </c>
      <c r="G267" s="105" t="n">
        <v>19</v>
      </c>
      <c r="H267" s="105" t="n">
        <v>63</v>
      </c>
      <c r="I267" s="105" t="n">
        <v>23</v>
      </c>
      <c r="J267" s="110" t="n">
        <f aca="false">G267/E267</f>
        <v>0.791666666666667</v>
      </c>
      <c r="K267" s="13"/>
    </row>
    <row r="268" customFormat="false" ht="12.75" hidden="false" customHeight="false" outlineLevel="0" collapsed="false">
      <c r="A268" s="142" t="s">
        <v>251</v>
      </c>
      <c r="B268" s="142" t="s">
        <v>166</v>
      </c>
      <c r="C268" s="105" t="n">
        <v>32403</v>
      </c>
      <c r="D268" s="177" t="s">
        <v>277</v>
      </c>
      <c r="E268" s="105" t="n">
        <v>45</v>
      </c>
      <c r="F268" s="105" t="n">
        <v>49</v>
      </c>
      <c r="G268" s="105" t="n">
        <v>40</v>
      </c>
      <c r="H268" s="105" t="n">
        <v>103</v>
      </c>
      <c r="I268" s="105" t="n">
        <v>51</v>
      </c>
      <c r="J268" s="110" t="n">
        <f aca="false">G268/E268</f>
        <v>0.888888888888889</v>
      </c>
      <c r="K268" s="13"/>
    </row>
    <row r="269" s="94" customFormat="true" ht="12.75" hidden="false" customHeight="false" outlineLevel="0" collapsed="false">
      <c r="A269" s="144" t="s">
        <v>199</v>
      </c>
      <c r="B269" s="144" t="s">
        <v>200</v>
      </c>
      <c r="C269" s="116" t="n">
        <v>32403</v>
      </c>
      <c r="D269" s="178" t="s">
        <v>277</v>
      </c>
      <c r="E269" s="116" t="n">
        <v>30</v>
      </c>
      <c r="F269" s="116" t="n">
        <v>30</v>
      </c>
      <c r="G269" s="116" t="n">
        <v>32</v>
      </c>
      <c r="H269" s="116" t="n">
        <v>90</v>
      </c>
      <c r="I269" s="116" t="n">
        <v>30</v>
      </c>
      <c r="J269" s="179" t="n">
        <f aca="false">G269/E269</f>
        <v>1.06666666666667</v>
      </c>
      <c r="K269" s="97"/>
    </row>
    <row r="270" s="94" customFormat="true" ht="12.75" hidden="false" customHeight="false" outlineLevel="0" collapsed="false">
      <c r="A270" s="142" t="s">
        <v>210</v>
      </c>
      <c r="B270" s="142" t="s">
        <v>211</v>
      </c>
      <c r="C270" s="105" t="n">
        <v>32403</v>
      </c>
      <c r="D270" s="177" t="s">
        <v>277</v>
      </c>
      <c r="E270" s="105" t="n">
        <v>15</v>
      </c>
      <c r="F270" s="105" t="n">
        <v>13</v>
      </c>
      <c r="G270" s="105" t="n">
        <v>11</v>
      </c>
      <c r="H270" s="105" t="n">
        <v>33</v>
      </c>
      <c r="I270" s="105" t="n">
        <v>11</v>
      </c>
      <c r="J270" s="110" t="n">
        <f aca="false">G270/E270</f>
        <v>0.733333333333333</v>
      </c>
      <c r="K270" s="97"/>
    </row>
    <row r="271" customFormat="false" ht="12.75" hidden="false" customHeight="false" outlineLevel="0" collapsed="false">
      <c r="A271" s="142" t="s">
        <v>189</v>
      </c>
      <c r="B271" s="142" t="s">
        <v>162</v>
      </c>
      <c r="C271" s="105" t="n">
        <v>32403</v>
      </c>
      <c r="D271" s="177" t="s">
        <v>277</v>
      </c>
      <c r="E271" s="105" t="n">
        <v>24</v>
      </c>
      <c r="F271" s="105" t="n">
        <v>20</v>
      </c>
      <c r="G271" s="105" t="n">
        <v>19</v>
      </c>
      <c r="H271" s="105" t="n">
        <v>35</v>
      </c>
      <c r="I271" s="105" t="n">
        <v>26</v>
      </c>
      <c r="J271" s="110" t="n">
        <f aca="false">G271/E271</f>
        <v>0.791666666666667</v>
      </c>
      <c r="K271" s="13"/>
    </row>
    <row r="272" customFormat="false" ht="12.75" hidden="false" customHeight="false" outlineLevel="0" collapsed="false">
      <c r="A272" s="142" t="s">
        <v>158</v>
      </c>
      <c r="B272" s="142" t="s">
        <v>159</v>
      </c>
      <c r="C272" s="105" t="n">
        <v>32403</v>
      </c>
      <c r="D272" s="177" t="s">
        <v>277</v>
      </c>
      <c r="E272" s="105" t="n">
        <v>30</v>
      </c>
      <c r="F272" s="105" t="n">
        <v>30</v>
      </c>
      <c r="G272" s="105" t="n">
        <v>28</v>
      </c>
      <c r="H272" s="105" t="n">
        <v>64</v>
      </c>
      <c r="I272" s="105" t="n">
        <v>32</v>
      </c>
      <c r="J272" s="110" t="n">
        <f aca="false">G272/E272</f>
        <v>0.933333333333333</v>
      </c>
      <c r="K272" s="13"/>
    </row>
    <row r="273" customFormat="false" ht="12.75" hidden="false" customHeight="false" outlineLevel="0" collapsed="false">
      <c r="A273" s="142" t="s">
        <v>253</v>
      </c>
      <c r="B273" s="142" t="s">
        <v>209</v>
      </c>
      <c r="C273" s="105" t="n">
        <v>32403</v>
      </c>
      <c r="D273" s="177" t="s">
        <v>277</v>
      </c>
      <c r="E273" s="105" t="n">
        <v>45</v>
      </c>
      <c r="F273" s="105" t="n">
        <v>43</v>
      </c>
      <c r="G273" s="105" t="n">
        <v>25</v>
      </c>
      <c r="H273" s="105" t="n">
        <v>83</v>
      </c>
      <c r="I273" s="105" t="n">
        <v>42</v>
      </c>
      <c r="J273" s="110" t="n">
        <f aca="false">G273/E273</f>
        <v>0.555555555555556</v>
      </c>
      <c r="K273" s="13"/>
    </row>
    <row r="274" s="94" customFormat="true" ht="12.75" hidden="false" customHeight="false" outlineLevel="0" collapsed="false">
      <c r="A274" s="142" t="s">
        <v>270</v>
      </c>
      <c r="B274" s="142" t="s">
        <v>43</v>
      </c>
      <c r="C274" s="105" t="n">
        <v>32403</v>
      </c>
      <c r="D274" s="177" t="s">
        <v>278</v>
      </c>
      <c r="E274" s="105" t="n">
        <v>24</v>
      </c>
      <c r="F274" s="105" t="n">
        <v>21</v>
      </c>
      <c r="G274" s="105" t="n">
        <v>23</v>
      </c>
      <c r="H274" s="105" t="n">
        <v>39</v>
      </c>
      <c r="I274" s="105" t="n">
        <v>23</v>
      </c>
      <c r="J274" s="110" t="n">
        <f aca="false">G274/E274</f>
        <v>0.958333333333333</v>
      </c>
      <c r="K274" s="97"/>
    </row>
    <row r="275" customFormat="false" ht="12.75" hidden="false" customHeight="false" outlineLevel="0" collapsed="false">
      <c r="A275" s="142" t="s">
        <v>270</v>
      </c>
      <c r="B275" s="142" t="s">
        <v>43</v>
      </c>
      <c r="C275" s="105" t="n">
        <v>32403</v>
      </c>
      <c r="D275" s="177" t="s">
        <v>277</v>
      </c>
      <c r="E275" s="105" t="n">
        <v>60</v>
      </c>
      <c r="F275" s="105" t="n">
        <v>58</v>
      </c>
      <c r="G275" s="105" t="n">
        <v>61</v>
      </c>
      <c r="H275" s="105" t="n">
        <v>168</v>
      </c>
      <c r="I275" s="105" t="n">
        <v>61</v>
      </c>
      <c r="J275" s="110" t="n">
        <f aca="false">G275/E275</f>
        <v>1.01666666666667</v>
      </c>
      <c r="K275" s="13"/>
    </row>
    <row r="276" customFormat="false" ht="12.75" hidden="false" customHeight="false" outlineLevel="0" collapsed="false">
      <c r="A276" s="142" t="s">
        <v>268</v>
      </c>
      <c r="B276" s="142" t="s">
        <v>43</v>
      </c>
      <c r="C276" s="105" t="n">
        <v>32403</v>
      </c>
      <c r="D276" s="177" t="s">
        <v>277</v>
      </c>
      <c r="E276" s="105" t="n">
        <v>60</v>
      </c>
      <c r="F276" s="105" t="n">
        <v>60</v>
      </c>
      <c r="G276" s="105" t="n">
        <v>41</v>
      </c>
      <c r="H276" s="105" t="n">
        <v>165</v>
      </c>
      <c r="I276" s="105" t="n">
        <v>59</v>
      </c>
      <c r="J276" s="110" t="n">
        <f aca="false">G276/E276</f>
        <v>0.683333333333333</v>
      </c>
      <c r="K276" s="13"/>
    </row>
    <row r="277" customFormat="false" ht="12.75" hidden="false" customHeight="false" outlineLevel="0" collapsed="false">
      <c r="A277" s="142" t="s">
        <v>254</v>
      </c>
      <c r="B277" s="142" t="s">
        <v>43</v>
      </c>
      <c r="C277" s="105" t="n">
        <v>32403</v>
      </c>
      <c r="D277" s="177" t="s">
        <v>277</v>
      </c>
      <c r="E277" s="105" t="n">
        <v>15</v>
      </c>
      <c r="F277" s="105" t="n">
        <v>15</v>
      </c>
      <c r="G277" s="105" t="n">
        <v>27</v>
      </c>
      <c r="H277" s="105" t="n">
        <v>125</v>
      </c>
      <c r="I277" s="105" t="n">
        <v>16</v>
      </c>
      <c r="J277" s="143" t="n">
        <f aca="false">G277/E277</f>
        <v>1.8</v>
      </c>
      <c r="K277" s="13"/>
    </row>
    <row r="278" customFormat="false" ht="12.75" hidden="false" customHeight="false" outlineLevel="0" collapsed="false">
      <c r="A278" s="142" t="s">
        <v>227</v>
      </c>
      <c r="B278" s="142" t="s">
        <v>228</v>
      </c>
      <c r="C278" s="105" t="n">
        <v>32403</v>
      </c>
      <c r="D278" s="177" t="s">
        <v>277</v>
      </c>
      <c r="E278" s="105" t="n">
        <v>24</v>
      </c>
      <c r="F278" s="105" t="n">
        <v>24</v>
      </c>
      <c r="G278" s="105" t="n">
        <v>25</v>
      </c>
      <c r="H278" s="105" t="n">
        <v>51</v>
      </c>
      <c r="I278" s="105" t="n">
        <v>25</v>
      </c>
      <c r="J278" s="110" t="n">
        <f aca="false">G278/E278</f>
        <v>1.04166666666667</v>
      </c>
      <c r="K278" s="13"/>
    </row>
    <row r="279" customFormat="false" ht="12.75" hidden="false" customHeight="false" outlineLevel="0" collapsed="false">
      <c r="A279" s="142" t="s">
        <v>214</v>
      </c>
      <c r="B279" s="142" t="s">
        <v>88</v>
      </c>
      <c r="C279" s="105" t="n">
        <v>32403</v>
      </c>
      <c r="D279" s="177" t="s">
        <v>277</v>
      </c>
      <c r="E279" s="105" t="n">
        <v>24</v>
      </c>
      <c r="F279" s="105" t="n">
        <v>25</v>
      </c>
      <c r="G279" s="105" t="n">
        <v>28</v>
      </c>
      <c r="H279" s="105" t="n">
        <v>60</v>
      </c>
      <c r="I279" s="105" t="n">
        <v>24</v>
      </c>
      <c r="J279" s="110" t="n">
        <f aca="false">G279/E279</f>
        <v>1.16666666666667</v>
      </c>
      <c r="K279" s="13"/>
    </row>
    <row r="280" customFormat="false" ht="12.75" hidden="false" customHeight="false" outlineLevel="0" collapsed="false">
      <c r="A280" s="142" t="s">
        <v>255</v>
      </c>
      <c r="B280" s="142" t="s">
        <v>193</v>
      </c>
      <c r="C280" s="105" t="n">
        <v>32403</v>
      </c>
      <c r="D280" s="177" t="s">
        <v>277</v>
      </c>
      <c r="E280" s="105" t="n">
        <v>60</v>
      </c>
      <c r="F280" s="105" t="n">
        <v>59</v>
      </c>
      <c r="G280" s="105" t="n">
        <v>55</v>
      </c>
      <c r="H280" s="105" t="n">
        <v>181</v>
      </c>
      <c r="I280" s="105" t="n">
        <v>70</v>
      </c>
      <c r="J280" s="110" t="n">
        <f aca="false">G280/E280</f>
        <v>0.916666666666667</v>
      </c>
      <c r="K280" s="13"/>
    </row>
    <row r="281" customFormat="false" ht="12.75" hidden="false" customHeight="false" outlineLevel="0" collapsed="false">
      <c r="A281" s="142" t="s">
        <v>256</v>
      </c>
      <c r="B281" s="142" t="s">
        <v>216</v>
      </c>
      <c r="C281" s="105" t="n">
        <v>32403</v>
      </c>
      <c r="D281" s="177" t="s">
        <v>277</v>
      </c>
      <c r="E281" s="105" t="n">
        <v>15</v>
      </c>
      <c r="F281" s="105" t="n">
        <v>15</v>
      </c>
      <c r="G281" s="105" t="n">
        <v>27</v>
      </c>
      <c r="H281" s="105" t="n">
        <v>75</v>
      </c>
      <c r="I281" s="105" t="n">
        <v>15</v>
      </c>
      <c r="J281" s="143" t="n">
        <f aca="false">G281/E281</f>
        <v>1.8</v>
      </c>
      <c r="K281" s="13"/>
      <c r="L281" s="180"/>
      <c r="M281" s="180"/>
      <c r="N281" s="180"/>
      <c r="O281" s="180"/>
      <c r="P281" s="180"/>
      <c r="Q281" s="180"/>
      <c r="R281" s="180"/>
      <c r="S281" s="180"/>
      <c r="T281" s="180"/>
      <c r="U281" s="180"/>
      <c r="V281" s="180"/>
      <c r="W281" s="180"/>
      <c r="X281" s="180"/>
      <c r="Y281" s="180"/>
      <c r="Z281" s="180"/>
      <c r="AA281" s="180"/>
    </row>
    <row r="282" customFormat="false" ht="12.75" hidden="false" customHeight="false" outlineLevel="0" collapsed="false">
      <c r="A282" s="142" t="s">
        <v>263</v>
      </c>
      <c r="B282" s="142" t="s">
        <v>31</v>
      </c>
      <c r="C282" s="105" t="n">
        <v>32403</v>
      </c>
      <c r="D282" s="177" t="s">
        <v>278</v>
      </c>
      <c r="E282" s="105" t="n">
        <v>12</v>
      </c>
      <c r="F282" s="105" t="n">
        <v>12</v>
      </c>
      <c r="G282" s="105" t="n">
        <v>10</v>
      </c>
      <c r="H282" s="105" t="n">
        <v>20</v>
      </c>
      <c r="I282" s="105" t="n">
        <v>14</v>
      </c>
      <c r="J282" s="110" t="n">
        <f aca="false">G282/E282</f>
        <v>0.833333333333333</v>
      </c>
      <c r="K282" s="13"/>
    </row>
    <row r="283" customFormat="false" ht="12.75" hidden="false" customHeight="false" outlineLevel="0" collapsed="false">
      <c r="A283" s="142" t="s">
        <v>263</v>
      </c>
      <c r="B283" s="142" t="s">
        <v>31</v>
      </c>
      <c r="C283" s="105" t="n">
        <v>32403</v>
      </c>
      <c r="D283" s="177" t="s">
        <v>277</v>
      </c>
      <c r="E283" s="105" t="n">
        <v>30</v>
      </c>
      <c r="F283" s="105" t="n">
        <v>38</v>
      </c>
      <c r="G283" s="105" t="n">
        <v>22</v>
      </c>
      <c r="H283" s="105" t="n">
        <v>112</v>
      </c>
      <c r="I283" s="105" t="n">
        <v>30</v>
      </c>
      <c r="J283" s="110" t="n">
        <f aca="false">G283/E283</f>
        <v>0.733333333333333</v>
      </c>
      <c r="K283" s="13"/>
    </row>
    <row r="284" customFormat="false" ht="12.75" hidden="false" customHeight="false" outlineLevel="0" collapsed="false">
      <c r="A284" s="142" t="s">
        <v>257</v>
      </c>
      <c r="B284" s="142" t="s">
        <v>31</v>
      </c>
      <c r="C284" s="105" t="n">
        <v>32403</v>
      </c>
      <c r="D284" s="177" t="s">
        <v>277</v>
      </c>
      <c r="E284" s="105" t="n">
        <v>30</v>
      </c>
      <c r="F284" s="105" t="n">
        <v>30</v>
      </c>
      <c r="G284" s="105" t="n">
        <v>67</v>
      </c>
      <c r="H284" s="105" t="n">
        <v>158</v>
      </c>
      <c r="I284" s="105" t="n">
        <v>30</v>
      </c>
      <c r="J284" s="110" t="n">
        <f aca="false">G284/E284</f>
        <v>2.23333333333333</v>
      </c>
      <c r="K284" s="13"/>
    </row>
    <row r="285" customFormat="false" ht="12.75" hidden="false" customHeight="false" outlineLevel="0" collapsed="false">
      <c r="A285" s="142" t="s">
        <v>218</v>
      </c>
      <c r="B285" s="142" t="s">
        <v>219</v>
      </c>
      <c r="C285" s="105" t="n">
        <v>32403</v>
      </c>
      <c r="D285" s="177" t="s">
        <v>277</v>
      </c>
      <c r="E285" s="105" t="n">
        <v>30</v>
      </c>
      <c r="F285" s="105" t="n">
        <v>33</v>
      </c>
      <c r="G285" s="105" t="n">
        <v>34</v>
      </c>
      <c r="H285" s="105" t="n">
        <v>69</v>
      </c>
      <c r="I285" s="105" t="n">
        <v>32</v>
      </c>
      <c r="J285" s="110" t="n">
        <f aca="false">G285/E285</f>
        <v>1.13333333333333</v>
      </c>
      <c r="K285" s="13"/>
    </row>
    <row r="286" customFormat="false" ht="12.75" hidden="false" customHeight="false" outlineLevel="0" collapsed="false">
      <c r="A286" s="142" t="s">
        <v>153</v>
      </c>
      <c r="B286" s="142" t="s">
        <v>154</v>
      </c>
      <c r="C286" s="105" t="n">
        <v>32403</v>
      </c>
      <c r="D286" s="177" t="s">
        <v>277</v>
      </c>
      <c r="E286" s="105" t="n">
        <v>15</v>
      </c>
      <c r="F286" s="105" t="n">
        <v>15</v>
      </c>
      <c r="G286" s="105" t="n">
        <v>11</v>
      </c>
      <c r="H286" s="105" t="n">
        <v>31</v>
      </c>
      <c r="I286" s="105" t="n">
        <v>15</v>
      </c>
      <c r="J286" s="110" t="n">
        <f aca="false">G286/E286</f>
        <v>0.733333333333333</v>
      </c>
      <c r="K286" s="13"/>
    </row>
    <row r="287" customFormat="false" ht="12.75" hidden="false" customHeight="false" outlineLevel="0" collapsed="false">
      <c r="A287" s="142" t="s">
        <v>258</v>
      </c>
      <c r="B287" s="142" t="s">
        <v>58</v>
      </c>
      <c r="C287" s="105" t="n">
        <v>32403</v>
      </c>
      <c r="D287" s="177" t="s">
        <v>277</v>
      </c>
      <c r="E287" s="105" t="n">
        <v>15</v>
      </c>
      <c r="F287" s="105" t="n">
        <v>15</v>
      </c>
      <c r="G287" s="105" t="n">
        <v>18</v>
      </c>
      <c r="H287" s="105" t="n">
        <v>67</v>
      </c>
      <c r="I287" s="105" t="n">
        <v>15</v>
      </c>
      <c r="J287" s="143" t="n">
        <f aca="false">G287/E287</f>
        <v>1.2</v>
      </c>
      <c r="K287" s="148"/>
    </row>
    <row r="288" customFormat="false" ht="12.75" hidden="false" customHeight="false" outlineLevel="0" collapsed="false">
      <c r="A288" s="59"/>
      <c r="B288" s="59"/>
      <c r="C288" s="116"/>
      <c r="D288" s="181"/>
      <c r="E288" s="146" t="n">
        <f aca="false">SUM(E266:E287)</f>
        <v>639</v>
      </c>
      <c r="F288" s="146" t="n">
        <f aca="false">SUM(F266:F287)</f>
        <v>641</v>
      </c>
      <c r="G288" s="146" t="n">
        <f aca="false">SUM(G266:G287)</f>
        <v>633</v>
      </c>
      <c r="H288" s="146" t="n">
        <f aca="false">SUM(H266:H287)</f>
        <v>1842</v>
      </c>
      <c r="I288" s="146" t="n">
        <f aca="false">SUM(I266:I287)</f>
        <v>657</v>
      </c>
      <c r="J288" s="119" t="n">
        <f aca="false">G288/E288</f>
        <v>0.990610328638498</v>
      </c>
      <c r="K288" s="13"/>
    </row>
    <row r="289" customFormat="false" ht="9" hidden="false" customHeight="true" outlineLevel="0" collapsed="false">
      <c r="A289" s="18"/>
      <c r="B289" s="18"/>
      <c r="C289" s="163"/>
      <c r="D289" s="171"/>
      <c r="E289" s="163"/>
      <c r="F289" s="163"/>
      <c r="G289" s="163"/>
      <c r="H289" s="163"/>
      <c r="I289" s="163"/>
      <c r="J289" s="171"/>
      <c r="K289" s="13"/>
    </row>
    <row r="290" customFormat="false" ht="12.75" hidden="false" customHeight="false" outlineLevel="0" collapsed="false">
      <c r="A290" s="138" t="s">
        <v>251</v>
      </c>
      <c r="B290" s="138" t="s">
        <v>166</v>
      </c>
      <c r="C290" s="140" t="n">
        <v>33002</v>
      </c>
      <c r="D290" s="176" t="s">
        <v>279</v>
      </c>
      <c r="E290" s="140" t="n">
        <v>35</v>
      </c>
      <c r="F290" s="140" t="n">
        <v>35</v>
      </c>
      <c r="G290" s="140" t="n">
        <v>69</v>
      </c>
      <c r="H290" s="140" t="n">
        <v>118</v>
      </c>
      <c r="I290" s="140" t="n">
        <v>35</v>
      </c>
      <c r="J290" s="141" t="n">
        <f aca="false">G290/E290</f>
        <v>1.97142857142857</v>
      </c>
      <c r="K290" s="13"/>
    </row>
    <row r="291" customFormat="false" ht="12.75" hidden="false" customHeight="false" outlineLevel="0" collapsed="false">
      <c r="A291" s="142" t="s">
        <v>253</v>
      </c>
      <c r="B291" s="142" t="s">
        <v>209</v>
      </c>
      <c r="C291" s="105" t="n">
        <v>33002</v>
      </c>
      <c r="D291" s="177" t="s">
        <v>279</v>
      </c>
      <c r="E291" s="105" t="n">
        <v>32</v>
      </c>
      <c r="F291" s="105" t="n">
        <v>32</v>
      </c>
      <c r="G291" s="105" t="n">
        <v>59</v>
      </c>
      <c r="H291" s="105" t="n">
        <v>104</v>
      </c>
      <c r="I291" s="105" t="n">
        <v>33</v>
      </c>
      <c r="J291" s="110" t="n">
        <f aca="false">G291/E291</f>
        <v>1.84375</v>
      </c>
      <c r="K291" s="13"/>
    </row>
    <row r="292" customFormat="false" ht="12.75" hidden="false" customHeight="false" outlineLevel="0" collapsed="false">
      <c r="A292" s="142" t="s">
        <v>254</v>
      </c>
      <c r="B292" s="142" t="s">
        <v>43</v>
      </c>
      <c r="C292" s="105" t="n">
        <v>33002</v>
      </c>
      <c r="D292" s="177" t="s">
        <v>279</v>
      </c>
      <c r="E292" s="105" t="n">
        <v>64</v>
      </c>
      <c r="F292" s="105" t="n">
        <v>59</v>
      </c>
      <c r="G292" s="105" t="n">
        <v>207</v>
      </c>
      <c r="H292" s="105" t="n">
        <v>294</v>
      </c>
      <c r="I292" s="105" t="n">
        <v>69</v>
      </c>
      <c r="J292" s="110" t="n">
        <f aca="false">G292/E292</f>
        <v>3.234375</v>
      </c>
      <c r="K292" s="13"/>
    </row>
    <row r="293" customFormat="false" ht="12.75" hidden="false" customHeight="false" outlineLevel="0" collapsed="false">
      <c r="A293" s="142" t="s">
        <v>214</v>
      </c>
      <c r="B293" s="142" t="s">
        <v>88</v>
      </c>
      <c r="C293" s="105" t="n">
        <v>33002</v>
      </c>
      <c r="D293" s="177" t="s">
        <v>279</v>
      </c>
      <c r="E293" s="105" t="n">
        <v>35</v>
      </c>
      <c r="F293" s="105" t="n">
        <v>32</v>
      </c>
      <c r="G293" s="105" t="n">
        <v>44</v>
      </c>
      <c r="H293" s="105" t="n">
        <v>90</v>
      </c>
      <c r="I293" s="105" t="n">
        <v>32</v>
      </c>
      <c r="J293" s="110" t="n">
        <f aca="false">G293/E293</f>
        <v>1.25714285714286</v>
      </c>
      <c r="K293" s="13"/>
    </row>
    <row r="294" customFormat="false" ht="12.75" hidden="false" customHeight="false" outlineLevel="0" collapsed="false">
      <c r="A294" s="142" t="s">
        <v>192</v>
      </c>
      <c r="B294" s="142" t="s">
        <v>193</v>
      </c>
      <c r="C294" s="105" t="n">
        <v>33002</v>
      </c>
      <c r="D294" s="177" t="s">
        <v>279</v>
      </c>
      <c r="E294" s="105" t="n">
        <v>30</v>
      </c>
      <c r="F294" s="105" t="n">
        <v>30</v>
      </c>
      <c r="G294" s="105" t="n">
        <v>106</v>
      </c>
      <c r="H294" s="105" t="n">
        <v>169</v>
      </c>
      <c r="I294" s="105" t="n">
        <v>30</v>
      </c>
      <c r="J294" s="110" t="n">
        <f aca="false">G294/E294</f>
        <v>3.53333333333333</v>
      </c>
      <c r="K294" s="13"/>
    </row>
    <row r="295" customFormat="false" ht="12.75" hidden="false" customHeight="false" outlineLevel="0" collapsed="false">
      <c r="A295" s="142" t="s">
        <v>256</v>
      </c>
      <c r="B295" s="142" t="s">
        <v>216</v>
      </c>
      <c r="C295" s="105" t="n">
        <v>33002</v>
      </c>
      <c r="D295" s="177" t="s">
        <v>279</v>
      </c>
      <c r="E295" s="105" t="n">
        <v>32</v>
      </c>
      <c r="F295" s="105" t="n">
        <v>32</v>
      </c>
      <c r="G295" s="105" t="n">
        <v>73</v>
      </c>
      <c r="H295" s="105" t="n">
        <v>147</v>
      </c>
      <c r="I295" s="105" t="n">
        <v>32</v>
      </c>
      <c r="J295" s="110" t="n">
        <f aca="false">G295/E295</f>
        <v>2.28125</v>
      </c>
      <c r="K295" s="13"/>
    </row>
    <row r="296" customFormat="false" ht="12.75" hidden="false" customHeight="false" outlineLevel="0" collapsed="false">
      <c r="A296" s="142" t="s">
        <v>229</v>
      </c>
      <c r="B296" s="142" t="s">
        <v>230</v>
      </c>
      <c r="C296" s="105" t="n">
        <v>33002</v>
      </c>
      <c r="D296" s="177" t="s">
        <v>279</v>
      </c>
      <c r="E296" s="105" t="n">
        <v>35</v>
      </c>
      <c r="F296" s="105" t="n">
        <v>35</v>
      </c>
      <c r="G296" s="105" t="n">
        <v>52</v>
      </c>
      <c r="H296" s="105" t="n">
        <v>79</v>
      </c>
      <c r="I296" s="105" t="n">
        <v>35</v>
      </c>
      <c r="J296" s="110" t="n">
        <f aca="false">G296/E296</f>
        <v>1.48571428571429</v>
      </c>
      <c r="K296" s="13"/>
    </row>
    <row r="297" customFormat="false" ht="12.75" hidden="false" customHeight="false" outlineLevel="0" collapsed="false">
      <c r="A297" s="142" t="s">
        <v>202</v>
      </c>
      <c r="B297" s="142" t="s">
        <v>31</v>
      </c>
      <c r="C297" s="105" t="n">
        <v>33002</v>
      </c>
      <c r="D297" s="177" t="s">
        <v>279</v>
      </c>
      <c r="E297" s="105" t="n">
        <v>70</v>
      </c>
      <c r="F297" s="105" t="n">
        <v>70</v>
      </c>
      <c r="G297" s="105" t="n">
        <v>132</v>
      </c>
      <c r="H297" s="105" t="n">
        <v>232</v>
      </c>
      <c r="I297" s="105" t="n">
        <v>69</v>
      </c>
      <c r="J297" s="110" t="n">
        <f aca="false">G297/E297</f>
        <v>1.88571428571429</v>
      </c>
      <c r="K297" s="148"/>
    </row>
    <row r="298" customFormat="false" ht="12.75" hidden="false" customHeight="false" outlineLevel="0" collapsed="false">
      <c r="A298" s="59"/>
      <c r="B298" s="59"/>
      <c r="C298" s="116"/>
      <c r="D298" s="181"/>
      <c r="E298" s="146" t="n">
        <f aca="false">SUM(E290:E297)</f>
        <v>333</v>
      </c>
      <c r="F298" s="146" t="n">
        <f aca="false">SUM(F290:F297)</f>
        <v>325</v>
      </c>
      <c r="G298" s="146" t="n">
        <f aca="false">SUM(G290:G297)</f>
        <v>742</v>
      </c>
      <c r="H298" s="146" t="n">
        <f aca="false">SUM(H290:H297)</f>
        <v>1233</v>
      </c>
      <c r="I298" s="146" t="n">
        <f aca="false">SUM(I290:I297)</f>
        <v>335</v>
      </c>
      <c r="J298" s="154" t="n">
        <f aca="false">G298/E298</f>
        <v>2.22822822822823</v>
      </c>
      <c r="K298" s="13"/>
    </row>
    <row r="299" customFormat="false" ht="8.25" hidden="false" customHeight="true" outlineLevel="0" collapsed="false">
      <c r="A299" s="130"/>
      <c r="B299" s="130"/>
      <c r="C299" s="163"/>
      <c r="D299" s="137"/>
      <c r="E299" s="133"/>
      <c r="F299" s="133"/>
      <c r="G299" s="133"/>
      <c r="H299" s="133"/>
      <c r="I299" s="133"/>
      <c r="J299" s="134"/>
      <c r="K299" s="13"/>
    </row>
    <row r="300" s="94" customFormat="true" ht="12.75" hidden="false" customHeight="false" outlineLevel="0" collapsed="false">
      <c r="A300" s="126" t="s">
        <v>202</v>
      </c>
      <c r="B300" s="126" t="s">
        <v>31</v>
      </c>
      <c r="C300" s="127" t="n">
        <v>33105</v>
      </c>
      <c r="D300" s="135" t="s">
        <v>280</v>
      </c>
      <c r="E300" s="127" t="n">
        <v>15</v>
      </c>
      <c r="F300" s="127" t="n">
        <v>15</v>
      </c>
      <c r="G300" s="127" t="n">
        <v>14</v>
      </c>
      <c r="H300" s="127" t="n">
        <v>34</v>
      </c>
      <c r="I300" s="127" t="n">
        <v>15</v>
      </c>
      <c r="J300" s="129" t="n">
        <f aca="false">G300/E300</f>
        <v>0.933333333333333</v>
      </c>
      <c r="K300" s="97"/>
    </row>
    <row r="301" customFormat="false" ht="8.25" hidden="false" customHeight="true" outlineLevel="0" collapsed="false">
      <c r="A301" s="18"/>
      <c r="B301" s="18"/>
      <c r="C301" s="163"/>
      <c r="D301" s="171"/>
      <c r="E301" s="163"/>
      <c r="F301" s="163"/>
      <c r="G301" s="163"/>
      <c r="H301" s="163"/>
      <c r="I301" s="163"/>
      <c r="J301" s="171"/>
      <c r="K301" s="13"/>
    </row>
    <row r="302" customFormat="false" ht="12.75" hidden="false" customHeight="false" outlineLevel="0" collapsed="false">
      <c r="A302" s="138" t="s">
        <v>149</v>
      </c>
      <c r="B302" s="138" t="s">
        <v>150</v>
      </c>
      <c r="C302" s="140" t="n">
        <v>33403</v>
      </c>
      <c r="D302" s="139" t="s">
        <v>281</v>
      </c>
      <c r="E302" s="140" t="n">
        <v>72</v>
      </c>
      <c r="F302" s="140" t="n">
        <v>74</v>
      </c>
      <c r="G302" s="140" t="n">
        <v>87</v>
      </c>
      <c r="H302" s="140" t="n">
        <v>126</v>
      </c>
      <c r="I302" s="140" t="n">
        <v>69</v>
      </c>
      <c r="J302" s="141" t="n">
        <f aca="false">G302/E302</f>
        <v>1.20833333333333</v>
      </c>
      <c r="K302" s="13"/>
    </row>
    <row r="303" customFormat="false" ht="12.75" hidden="false" customHeight="false" outlineLevel="0" collapsed="false">
      <c r="A303" s="142" t="s">
        <v>158</v>
      </c>
      <c r="B303" s="142" t="s">
        <v>159</v>
      </c>
      <c r="C303" s="105" t="n">
        <v>33403</v>
      </c>
      <c r="D303" s="106" t="s">
        <v>281</v>
      </c>
      <c r="E303" s="105" t="n">
        <v>24</v>
      </c>
      <c r="F303" s="105" t="n">
        <v>18</v>
      </c>
      <c r="G303" s="105" t="n">
        <v>36</v>
      </c>
      <c r="H303" s="105" t="n">
        <v>63</v>
      </c>
      <c r="I303" s="105" t="n">
        <v>28</v>
      </c>
      <c r="J303" s="143" t="n">
        <f aca="false">G303/E303</f>
        <v>1.5</v>
      </c>
      <c r="K303" s="13"/>
    </row>
    <row r="304" customFormat="false" ht="12.75" hidden="false" customHeight="false" outlineLevel="0" collapsed="false">
      <c r="A304" s="142" t="s">
        <v>256</v>
      </c>
      <c r="B304" s="142" t="s">
        <v>216</v>
      </c>
      <c r="C304" s="107" t="s">
        <v>282</v>
      </c>
      <c r="D304" s="106" t="s">
        <v>281</v>
      </c>
      <c r="E304" s="105" t="n">
        <v>66</v>
      </c>
      <c r="F304" s="105" t="n">
        <v>66</v>
      </c>
      <c r="G304" s="105" t="n">
        <v>120</v>
      </c>
      <c r="H304" s="105" t="n">
        <v>160</v>
      </c>
      <c r="I304" s="105" t="n">
        <v>77</v>
      </c>
      <c r="J304" s="110" t="n">
        <f aca="false">G304/E304</f>
        <v>1.81818181818182</v>
      </c>
      <c r="K304" s="13"/>
    </row>
    <row r="305" customFormat="false" ht="12.75" hidden="false" customHeight="false" outlineLevel="0" collapsed="false">
      <c r="A305" s="142" t="s">
        <v>153</v>
      </c>
      <c r="B305" s="142" t="s">
        <v>154</v>
      </c>
      <c r="C305" s="107" t="s">
        <v>282</v>
      </c>
      <c r="D305" s="106" t="s">
        <v>281</v>
      </c>
      <c r="E305" s="105" t="n">
        <v>24</v>
      </c>
      <c r="F305" s="105" t="n">
        <v>17</v>
      </c>
      <c r="G305" s="105" t="n">
        <v>17</v>
      </c>
      <c r="H305" s="105" t="n">
        <v>46</v>
      </c>
      <c r="I305" s="105" t="n">
        <v>24</v>
      </c>
      <c r="J305" s="110" t="n">
        <f aca="false">G305/E305</f>
        <v>0.708333333333333</v>
      </c>
      <c r="K305" s="148"/>
    </row>
    <row r="306" customFormat="false" ht="12.75" hidden="false" customHeight="false" outlineLevel="0" collapsed="false">
      <c r="A306" s="144"/>
      <c r="B306" s="144"/>
      <c r="C306" s="145"/>
      <c r="D306" s="117"/>
      <c r="E306" s="146" t="n">
        <f aca="false">SUM(E302:E305)</f>
        <v>186</v>
      </c>
      <c r="F306" s="146" t="n">
        <f aca="false">SUM(F302:F305)</f>
        <v>175</v>
      </c>
      <c r="G306" s="146" t="n">
        <f aca="false">SUM(G302:G305)</f>
        <v>260</v>
      </c>
      <c r="H306" s="146" t="n">
        <f aca="false">SUM(H302:H305)</f>
        <v>395</v>
      </c>
      <c r="I306" s="146" t="n">
        <f aca="false">SUM(I302:I305)</f>
        <v>198</v>
      </c>
      <c r="J306" s="169" t="n">
        <f aca="false">G306/E306</f>
        <v>1.39784946236559</v>
      </c>
      <c r="K306" s="13"/>
    </row>
    <row r="307" customFormat="false" ht="8.25" hidden="false" customHeight="true" outlineLevel="0" collapsed="false">
      <c r="A307" s="130"/>
      <c r="B307" s="130"/>
      <c r="C307" s="108"/>
      <c r="D307" s="132"/>
      <c r="E307" s="133"/>
      <c r="F307" s="133"/>
      <c r="G307" s="133"/>
      <c r="H307" s="133"/>
      <c r="I307" s="133"/>
      <c r="J307" s="134"/>
      <c r="K307" s="13"/>
    </row>
    <row r="308" customFormat="false" ht="12.75" hidden="false" customHeight="false" outlineLevel="0" collapsed="false">
      <c r="A308" s="138" t="s">
        <v>149</v>
      </c>
      <c r="B308" s="138" t="s">
        <v>150</v>
      </c>
      <c r="C308" s="109" t="s">
        <v>283</v>
      </c>
      <c r="D308" s="139" t="s">
        <v>284</v>
      </c>
      <c r="E308" s="140" t="n">
        <v>12</v>
      </c>
      <c r="F308" s="140" t="n">
        <v>6</v>
      </c>
      <c r="G308" s="140" t="n">
        <v>13</v>
      </c>
      <c r="H308" s="140" t="n">
        <v>23</v>
      </c>
      <c r="I308" s="140" t="n">
        <v>10</v>
      </c>
      <c r="J308" s="141" t="n">
        <f aca="false">G308/E308</f>
        <v>1.08333333333333</v>
      </c>
      <c r="K308" s="13"/>
    </row>
    <row r="309" customFormat="false" ht="12.75" hidden="false" customHeight="false" outlineLevel="0" collapsed="false">
      <c r="A309" s="142" t="s">
        <v>153</v>
      </c>
      <c r="B309" s="142" t="s">
        <v>154</v>
      </c>
      <c r="C309" s="105" t="n">
        <v>33409</v>
      </c>
      <c r="D309" s="177" t="s">
        <v>284</v>
      </c>
      <c r="E309" s="105" t="n">
        <v>12</v>
      </c>
      <c r="F309" s="105" t="n">
        <v>8</v>
      </c>
      <c r="G309" s="105" t="n">
        <v>8</v>
      </c>
      <c r="H309" s="105" t="n">
        <v>22</v>
      </c>
      <c r="I309" s="105" t="n">
        <v>9</v>
      </c>
      <c r="J309" s="110" t="n">
        <f aca="false">G309/E309</f>
        <v>0.666666666666667</v>
      </c>
      <c r="K309" s="148"/>
    </row>
    <row r="310" customFormat="false" ht="12.75" hidden="false" customHeight="false" outlineLevel="0" collapsed="false">
      <c r="A310" s="144"/>
      <c r="B310" s="144"/>
      <c r="C310" s="116"/>
      <c r="D310" s="178"/>
      <c r="E310" s="146" t="n">
        <f aca="false">SUM(E308:E309)</f>
        <v>24</v>
      </c>
      <c r="F310" s="146" t="n">
        <f aca="false">SUM(F308:F309)</f>
        <v>14</v>
      </c>
      <c r="G310" s="146" t="n">
        <f aca="false">SUM(G308:G309)</f>
        <v>21</v>
      </c>
      <c r="H310" s="146" t="n">
        <f aca="false">SUM(H308:H309)</f>
        <v>45</v>
      </c>
      <c r="I310" s="146" t="n">
        <f aca="false">SUM(I308:I309)</f>
        <v>19</v>
      </c>
      <c r="J310" s="154" t="n">
        <f aca="false">G310/E310</f>
        <v>0.875</v>
      </c>
      <c r="K310" s="13"/>
    </row>
    <row r="311" customFormat="false" ht="8.25" hidden="false" customHeight="true" outlineLevel="0" collapsed="false">
      <c r="A311" s="130"/>
      <c r="B311" s="130"/>
      <c r="C311" s="163"/>
      <c r="D311" s="137"/>
      <c r="E311" s="133"/>
      <c r="F311" s="133"/>
      <c r="G311" s="133"/>
      <c r="H311" s="133"/>
      <c r="I311" s="133"/>
      <c r="J311" s="134"/>
      <c r="K311" s="13"/>
    </row>
    <row r="312" customFormat="false" ht="12.75" hidden="false" customHeight="false" outlineLevel="0" collapsed="false">
      <c r="A312" s="138" t="s">
        <v>201</v>
      </c>
      <c r="B312" s="138" t="s">
        <v>43</v>
      </c>
      <c r="C312" s="140" t="n">
        <v>33604</v>
      </c>
      <c r="D312" s="176" t="s">
        <v>285</v>
      </c>
      <c r="E312" s="140" t="n">
        <v>30</v>
      </c>
      <c r="F312" s="140" t="n">
        <v>30</v>
      </c>
      <c r="G312" s="140" t="n">
        <v>94</v>
      </c>
      <c r="H312" s="140" t="n">
        <v>159</v>
      </c>
      <c r="I312" s="140" t="n">
        <v>30</v>
      </c>
      <c r="J312" s="141" t="n">
        <f aca="false">G312/E312</f>
        <v>3.13333333333333</v>
      </c>
      <c r="K312" s="13"/>
    </row>
    <row r="313" customFormat="false" ht="12.75" hidden="false" customHeight="false" outlineLevel="0" collapsed="false">
      <c r="A313" s="142" t="s">
        <v>202</v>
      </c>
      <c r="B313" s="142" t="s">
        <v>31</v>
      </c>
      <c r="C313" s="105" t="n">
        <v>33604</v>
      </c>
      <c r="D313" s="177" t="s">
        <v>285</v>
      </c>
      <c r="E313" s="105" t="n">
        <v>24</v>
      </c>
      <c r="F313" s="105" t="n">
        <v>16</v>
      </c>
      <c r="G313" s="105" t="n">
        <v>77</v>
      </c>
      <c r="H313" s="105" t="n">
        <v>145</v>
      </c>
      <c r="I313" s="105" t="n">
        <v>13</v>
      </c>
      <c r="J313" s="110" t="n">
        <f aca="false">G313/E313</f>
        <v>3.20833333333333</v>
      </c>
      <c r="K313" s="13"/>
    </row>
    <row r="314" customFormat="false" ht="12.75" hidden="false" customHeight="false" outlineLevel="0" collapsed="false">
      <c r="A314" s="144"/>
      <c r="B314" s="144"/>
      <c r="C314" s="116"/>
      <c r="D314" s="178"/>
      <c r="E314" s="146" t="n">
        <f aca="false">SUM(E312:E313)</f>
        <v>54</v>
      </c>
      <c r="F314" s="146" t="n">
        <f aca="false">SUM(F312:F313)</f>
        <v>46</v>
      </c>
      <c r="G314" s="146" t="n">
        <f aca="false">SUM(G312:G313)</f>
        <v>171</v>
      </c>
      <c r="H314" s="146" t="n">
        <f aca="false">SUM(H312:H313)</f>
        <v>304</v>
      </c>
      <c r="I314" s="146" t="n">
        <f aca="false">SUM(I312:I313)</f>
        <v>43</v>
      </c>
      <c r="J314" s="154" t="n">
        <f aca="false">G314/E314</f>
        <v>3.16666666666667</v>
      </c>
      <c r="K314" s="13"/>
    </row>
    <row r="315" customFormat="false" ht="12.75" hidden="false" customHeight="false" outlineLevel="0" collapsed="false">
      <c r="A315" s="138" t="s">
        <v>268</v>
      </c>
      <c r="B315" s="138" t="s">
        <v>43</v>
      </c>
      <c r="C315" s="140" t="n">
        <v>33605</v>
      </c>
      <c r="D315" s="176" t="s">
        <v>286</v>
      </c>
      <c r="E315" s="140" t="n">
        <v>35</v>
      </c>
      <c r="F315" s="140" t="n">
        <v>34</v>
      </c>
      <c r="G315" s="140" t="n">
        <v>148</v>
      </c>
      <c r="H315" s="140" t="n">
        <v>205</v>
      </c>
      <c r="I315" s="140" t="n">
        <v>38</v>
      </c>
      <c r="J315" s="141" t="n">
        <f aca="false">G315/E315</f>
        <v>4.22857142857143</v>
      </c>
      <c r="K315" s="13"/>
    </row>
    <row r="316" customFormat="false" ht="12.75" hidden="false" customHeight="false" outlineLevel="0" collapsed="false">
      <c r="A316" s="142" t="s">
        <v>202</v>
      </c>
      <c r="B316" s="142" t="s">
        <v>31</v>
      </c>
      <c r="C316" s="105" t="n">
        <v>33605</v>
      </c>
      <c r="D316" s="177" t="s">
        <v>286</v>
      </c>
      <c r="E316" s="105" t="n">
        <v>24</v>
      </c>
      <c r="F316" s="105" t="n">
        <v>26</v>
      </c>
      <c r="G316" s="105" t="n">
        <v>139</v>
      </c>
      <c r="H316" s="105" t="n">
        <v>84</v>
      </c>
      <c r="I316" s="105" t="n">
        <v>24</v>
      </c>
      <c r="J316" s="110" t="n">
        <f aca="false">G316/E316</f>
        <v>5.79166666666667</v>
      </c>
      <c r="K316" s="13"/>
    </row>
    <row r="317" customFormat="false" ht="12.75" hidden="false" customHeight="false" outlineLevel="0" collapsed="false">
      <c r="A317" s="144"/>
      <c r="B317" s="144"/>
      <c r="C317" s="116"/>
      <c r="D317" s="178"/>
      <c r="E317" s="146" t="n">
        <f aca="false">SUM(E315:E316)</f>
        <v>59</v>
      </c>
      <c r="F317" s="146" t="n">
        <f aca="false">SUM(F315:F316)</f>
        <v>60</v>
      </c>
      <c r="G317" s="146" t="n">
        <f aca="false">SUM(G315:G316)</f>
        <v>287</v>
      </c>
      <c r="H317" s="146" t="n">
        <f aca="false">SUM(H315:H316)</f>
        <v>289</v>
      </c>
      <c r="I317" s="146" t="n">
        <f aca="false">SUM(I315:I316)</f>
        <v>62</v>
      </c>
      <c r="J317" s="154" t="n">
        <f aca="false">G317/E317</f>
        <v>4.86440677966102</v>
      </c>
      <c r="K317" s="13"/>
    </row>
    <row r="318" customFormat="false" ht="8.25" hidden="false" customHeight="true" outlineLevel="0" collapsed="false">
      <c r="A318" s="130"/>
      <c r="B318" s="130"/>
      <c r="C318" s="163"/>
      <c r="D318" s="137"/>
      <c r="E318" s="133"/>
      <c r="F318" s="133"/>
      <c r="G318" s="133"/>
      <c r="H318" s="133"/>
      <c r="I318" s="133"/>
      <c r="J318" s="134"/>
      <c r="K318" s="13"/>
    </row>
    <row r="319" customFormat="false" ht="12.75" hidden="false" customHeight="false" outlineLevel="0" collapsed="false">
      <c r="A319" s="126" t="s">
        <v>155</v>
      </c>
      <c r="B319" s="126" t="s">
        <v>156</v>
      </c>
      <c r="C319" s="127" t="n">
        <v>34301</v>
      </c>
      <c r="D319" s="128" t="s">
        <v>287</v>
      </c>
      <c r="E319" s="127" t="n">
        <v>10</v>
      </c>
      <c r="F319" s="127" t="n">
        <v>2</v>
      </c>
      <c r="G319" s="127" t="n">
        <v>4</v>
      </c>
      <c r="H319" s="127" t="n">
        <v>10</v>
      </c>
      <c r="I319" s="127" t="n">
        <v>4</v>
      </c>
      <c r="J319" s="201" t="n">
        <f aca="false">G319/E319</f>
        <v>0.4</v>
      </c>
      <c r="K319" s="13"/>
    </row>
    <row r="320" customFormat="false" ht="8.25" hidden="false" customHeight="true" outlineLevel="0" collapsed="false">
      <c r="A320" s="130"/>
      <c r="B320" s="130"/>
      <c r="C320" s="163"/>
      <c r="D320" s="132"/>
      <c r="E320" s="133"/>
      <c r="F320" s="133"/>
      <c r="G320" s="133"/>
      <c r="H320" s="133"/>
      <c r="I320" s="133"/>
      <c r="J320" s="150"/>
      <c r="K320" s="13"/>
    </row>
    <row r="321" s="94" customFormat="true" ht="12.75" hidden="false" customHeight="false" outlineLevel="0" collapsed="false">
      <c r="A321" s="138" t="s">
        <v>199</v>
      </c>
      <c r="B321" s="138" t="s">
        <v>200</v>
      </c>
      <c r="C321" s="140" t="n">
        <v>34302</v>
      </c>
      <c r="D321" s="176" t="s">
        <v>288</v>
      </c>
      <c r="E321" s="140" t="n">
        <v>24</v>
      </c>
      <c r="F321" s="140" t="n">
        <v>22</v>
      </c>
      <c r="G321" s="140" t="n">
        <v>12</v>
      </c>
      <c r="H321" s="140" t="n">
        <v>33</v>
      </c>
      <c r="I321" s="140" t="n">
        <v>15</v>
      </c>
      <c r="J321" s="151" t="n">
        <f aca="false">G321/E321</f>
        <v>0.5</v>
      </c>
      <c r="K321" s="97"/>
    </row>
    <row r="322" s="94" customFormat="true" ht="12.75" hidden="false" customHeight="false" outlineLevel="0" collapsed="false">
      <c r="A322" s="142" t="s">
        <v>158</v>
      </c>
      <c r="B322" s="142" t="s">
        <v>159</v>
      </c>
      <c r="C322" s="105" t="n">
        <v>34302</v>
      </c>
      <c r="D322" s="177" t="s">
        <v>289</v>
      </c>
      <c r="E322" s="105" t="n">
        <v>12</v>
      </c>
      <c r="F322" s="105" t="n">
        <v>8</v>
      </c>
      <c r="G322" s="105" t="n">
        <v>2</v>
      </c>
      <c r="H322" s="105" t="n">
        <v>11</v>
      </c>
      <c r="I322" s="105" t="n">
        <v>7</v>
      </c>
      <c r="J322" s="110" t="n">
        <f aca="false">G322/E322</f>
        <v>0.166666666666667</v>
      </c>
      <c r="K322" s="97"/>
    </row>
    <row r="323" customFormat="false" ht="12.75" hidden="false" customHeight="false" outlineLevel="0" collapsed="false">
      <c r="A323" s="142" t="s">
        <v>158</v>
      </c>
      <c r="B323" s="142" t="s">
        <v>159</v>
      </c>
      <c r="C323" s="105" t="n">
        <v>34302</v>
      </c>
      <c r="D323" s="177" t="s">
        <v>290</v>
      </c>
      <c r="E323" s="105" t="n">
        <v>12</v>
      </c>
      <c r="F323" s="105" t="n">
        <v>10</v>
      </c>
      <c r="G323" s="105" t="n">
        <v>4</v>
      </c>
      <c r="H323" s="105" t="n">
        <v>19</v>
      </c>
      <c r="I323" s="105" t="n">
        <v>7</v>
      </c>
      <c r="J323" s="110" t="n">
        <f aca="false">G323/E323</f>
        <v>0.333333333333333</v>
      </c>
      <c r="K323" s="13"/>
    </row>
    <row r="324" s="94" customFormat="true" ht="12.75" hidden="false" customHeight="false" outlineLevel="0" collapsed="false">
      <c r="A324" s="142" t="s">
        <v>192</v>
      </c>
      <c r="B324" s="142" t="s">
        <v>193</v>
      </c>
      <c r="C324" s="105" t="n">
        <v>34302</v>
      </c>
      <c r="D324" s="177" t="s">
        <v>288</v>
      </c>
      <c r="E324" s="105" t="n">
        <v>12</v>
      </c>
      <c r="F324" s="155" t="n">
        <v>22</v>
      </c>
      <c r="G324" s="105" t="n">
        <v>8</v>
      </c>
      <c r="H324" s="105" t="n">
        <v>37</v>
      </c>
      <c r="I324" s="105" t="n">
        <v>14</v>
      </c>
      <c r="J324" s="110" t="n">
        <f aca="false">G324/E324</f>
        <v>0.666666666666667</v>
      </c>
      <c r="K324" s="97"/>
    </row>
    <row r="325" customFormat="false" ht="12.75" hidden="false" customHeight="false" outlineLevel="0" collapsed="false">
      <c r="A325" s="142" t="s">
        <v>192</v>
      </c>
      <c r="B325" s="142" t="s">
        <v>193</v>
      </c>
      <c r="C325" s="105" t="n">
        <v>34302</v>
      </c>
      <c r="D325" s="177" t="s">
        <v>289</v>
      </c>
      <c r="E325" s="105" t="n">
        <v>12</v>
      </c>
      <c r="F325" s="155"/>
      <c r="G325" s="105" t="n">
        <v>1</v>
      </c>
      <c r="H325" s="105" t="n">
        <v>12</v>
      </c>
      <c r="I325" s="105" t="n">
        <v>8</v>
      </c>
      <c r="J325" s="110" t="n">
        <f aca="false">G325/E325</f>
        <v>0.0833333333333333</v>
      </c>
      <c r="K325" s="13"/>
    </row>
    <row r="326" s="94" customFormat="true" ht="12.75" hidden="false" customHeight="false" outlineLevel="0" collapsed="false">
      <c r="A326" s="142" t="s">
        <v>202</v>
      </c>
      <c r="B326" s="142" t="s">
        <v>31</v>
      </c>
      <c r="C326" s="105" t="n">
        <v>34302</v>
      </c>
      <c r="D326" s="177" t="s">
        <v>290</v>
      </c>
      <c r="E326" s="105" t="n">
        <v>30</v>
      </c>
      <c r="F326" s="105" t="n">
        <v>25</v>
      </c>
      <c r="G326" s="105" t="n">
        <v>21</v>
      </c>
      <c r="H326" s="105" t="n">
        <v>62</v>
      </c>
      <c r="I326" s="105" t="n">
        <v>29</v>
      </c>
      <c r="J326" s="143" t="n">
        <f aca="false">G326/E326</f>
        <v>0.7</v>
      </c>
      <c r="K326" s="97"/>
    </row>
    <row r="327" customFormat="false" ht="12.75" hidden="false" customHeight="false" outlineLevel="0" collapsed="false">
      <c r="A327" s="142" t="s">
        <v>258</v>
      </c>
      <c r="B327" s="142" t="s">
        <v>58</v>
      </c>
      <c r="C327" s="105" t="n">
        <v>34302</v>
      </c>
      <c r="D327" s="177" t="s">
        <v>289</v>
      </c>
      <c r="E327" s="105" t="n">
        <v>12</v>
      </c>
      <c r="F327" s="174" t="n">
        <v>12</v>
      </c>
      <c r="G327" s="105" t="n">
        <v>0</v>
      </c>
      <c r="H327" s="105" t="n">
        <v>4</v>
      </c>
      <c r="I327" s="105" t="n">
        <v>1</v>
      </c>
      <c r="J327" s="162" t="n">
        <f aca="false">G327/E327</f>
        <v>0</v>
      </c>
      <c r="K327" s="13"/>
    </row>
    <row r="328" customFormat="false" ht="12.75" hidden="false" customHeight="false" outlineLevel="0" collapsed="false">
      <c r="A328" s="142" t="s">
        <v>258</v>
      </c>
      <c r="B328" s="142" t="s">
        <v>58</v>
      </c>
      <c r="C328" s="105" t="n">
        <v>34302</v>
      </c>
      <c r="D328" s="177" t="s">
        <v>290</v>
      </c>
      <c r="E328" s="105" t="n">
        <v>12</v>
      </c>
      <c r="F328" s="174"/>
      <c r="G328" s="105" t="n">
        <v>3</v>
      </c>
      <c r="H328" s="105" t="n">
        <v>18</v>
      </c>
      <c r="I328" s="105" t="n">
        <v>6</v>
      </c>
      <c r="J328" s="110" t="n">
        <f aca="false">G328/E328</f>
        <v>0.25</v>
      </c>
      <c r="K328" s="13"/>
    </row>
    <row r="329" customFormat="false" ht="12.75" hidden="false" customHeight="false" outlineLevel="0" collapsed="false">
      <c r="A329" s="59"/>
      <c r="B329" s="59"/>
      <c r="C329" s="116"/>
      <c r="D329" s="181"/>
      <c r="E329" s="146" t="n">
        <f aca="false">SUM(E321:E328)</f>
        <v>126</v>
      </c>
      <c r="F329" s="146" t="n">
        <f aca="false">SUM(F321:F328)</f>
        <v>99</v>
      </c>
      <c r="G329" s="146" t="n">
        <f aca="false">SUM(G321:G328)</f>
        <v>51</v>
      </c>
      <c r="H329" s="146" t="n">
        <f aca="false">SUM(H321:H328)</f>
        <v>196</v>
      </c>
      <c r="I329" s="146" t="n">
        <f aca="false">SUM(I321:I328)</f>
        <v>87</v>
      </c>
      <c r="J329" s="169" t="n">
        <f aca="false">G329/E329</f>
        <v>0.404761904761905</v>
      </c>
      <c r="K329" s="13"/>
    </row>
    <row r="330" customFormat="false" ht="8.25" hidden="false" customHeight="true" outlineLevel="0" collapsed="false">
      <c r="A330" s="202"/>
      <c r="B330" s="202"/>
      <c r="C330" s="131"/>
      <c r="D330" s="202"/>
      <c r="E330" s="133"/>
      <c r="F330" s="133"/>
      <c r="G330" s="133"/>
      <c r="H330" s="133"/>
      <c r="I330" s="133"/>
      <c r="J330" s="171"/>
      <c r="K330" s="13"/>
    </row>
    <row r="331" customFormat="false" ht="12.75" hidden="false" customHeight="false" outlineLevel="0" collapsed="false">
      <c r="A331" s="202"/>
      <c r="B331" s="171"/>
      <c r="C331" s="163"/>
      <c r="D331" s="203" t="s">
        <v>291</v>
      </c>
      <c r="E331" s="127" t="n">
        <v>3347</v>
      </c>
      <c r="F331" s="127" t="n">
        <v>3118</v>
      </c>
      <c r="G331" s="127" t="n">
        <v>4246</v>
      </c>
      <c r="H331" s="127" t="n">
        <v>9251</v>
      </c>
      <c r="I331" s="127" t="n">
        <v>3304</v>
      </c>
      <c r="J331" s="204" t="n">
        <f aca="false">G331/E331</f>
        <v>1.26859874514491</v>
      </c>
      <c r="K331" s="13"/>
    </row>
    <row r="332" s="208" customFormat="true" ht="12.75" hidden="false" customHeight="false" outlineLevel="0" collapsed="false">
      <c r="A332" s="205"/>
      <c r="B332" s="205"/>
      <c r="C332" s="205"/>
      <c r="D332" s="206" t="s">
        <v>292</v>
      </c>
      <c r="E332" s="127" t="n">
        <v>2707</v>
      </c>
      <c r="F332" s="127" t="n">
        <v>2486</v>
      </c>
      <c r="G332" s="127" t="n">
        <v>3482</v>
      </c>
      <c r="H332" s="127" t="n">
        <v>7406</v>
      </c>
      <c r="I332" s="127" t="n">
        <v>2630</v>
      </c>
      <c r="J332" s="204" t="n">
        <f aca="false">G332/E332</f>
        <v>1.28629479128186</v>
      </c>
      <c r="K332" s="207"/>
    </row>
    <row r="333" s="208" customFormat="true" ht="8.25" hidden="false" customHeight="true" outlineLevel="0" collapsed="false">
      <c r="A333" s="205"/>
      <c r="B333" s="205"/>
      <c r="C333" s="205"/>
      <c r="D333" s="209"/>
      <c r="E333" s="210"/>
      <c r="F333" s="210"/>
      <c r="G333" s="210"/>
      <c r="H333" s="210"/>
      <c r="I333" s="210"/>
      <c r="J333" s="195"/>
      <c r="K333" s="207"/>
    </row>
    <row r="334" customFormat="false" ht="12.75" hidden="false" customHeight="false" outlineLevel="0" collapsed="false">
      <c r="A334" s="202"/>
      <c r="B334" s="202"/>
      <c r="C334" s="163"/>
      <c r="D334" s="203" t="s">
        <v>293</v>
      </c>
      <c r="E334" s="211" t="n">
        <v>194</v>
      </c>
      <c r="F334" s="211" t="n">
        <v>185</v>
      </c>
      <c r="G334" s="211" t="n">
        <v>291</v>
      </c>
      <c r="H334" s="211" t="n">
        <v>519</v>
      </c>
      <c r="I334" s="211" t="n">
        <v>200</v>
      </c>
      <c r="J334" s="201" t="n">
        <f aca="false">G334/E334</f>
        <v>1.5</v>
      </c>
      <c r="K334" s="13"/>
    </row>
    <row r="335" customFormat="false" ht="8.25" hidden="false" customHeight="true" outlineLevel="0" collapsed="false">
      <c r="A335" s="202"/>
      <c r="B335" s="171"/>
      <c r="C335" s="171"/>
      <c r="D335" s="171"/>
      <c r="E335" s="195"/>
      <c r="F335" s="195"/>
      <c r="G335" s="195"/>
      <c r="H335" s="195"/>
      <c r="I335" s="195"/>
      <c r="J335" s="195"/>
      <c r="K335" s="13"/>
    </row>
    <row r="336" customFormat="false" ht="12.75" hidden="false" customHeight="true" outlineLevel="0" collapsed="false">
      <c r="A336" s="202"/>
      <c r="B336" s="202"/>
      <c r="C336" s="163"/>
      <c r="D336" s="203" t="s">
        <v>294</v>
      </c>
      <c r="E336" s="105" t="n">
        <v>2817</v>
      </c>
      <c r="F336" s="105" t="n">
        <v>2557</v>
      </c>
      <c r="G336" s="105" t="n">
        <v>3225</v>
      </c>
      <c r="H336" s="105" t="n">
        <v>7029</v>
      </c>
      <c r="I336" s="105" t="n">
        <v>2764</v>
      </c>
      <c r="J336" s="204" t="n">
        <f aca="false">G336/E336</f>
        <v>1.14483493077742</v>
      </c>
      <c r="K336" s="13"/>
    </row>
    <row r="337" customFormat="false" ht="12.75" hidden="false" customHeight="false" outlineLevel="0" collapsed="false">
      <c r="A337" s="202"/>
      <c r="B337" s="202"/>
      <c r="C337" s="163"/>
      <c r="D337" s="203" t="s">
        <v>295</v>
      </c>
      <c r="E337" s="127" t="n">
        <v>3237</v>
      </c>
      <c r="F337" s="127" t="n">
        <v>3047</v>
      </c>
      <c r="G337" s="127" t="n">
        <v>4503</v>
      </c>
      <c r="H337" s="127" t="n">
        <v>9628</v>
      </c>
      <c r="I337" s="127" t="n">
        <v>3170</v>
      </c>
      <c r="J337" s="110" t="n">
        <f aca="false">G337/E337</f>
        <v>1.39110287303058</v>
      </c>
      <c r="K337" s="13"/>
    </row>
    <row r="338" customFormat="false" ht="8.25" hidden="false" customHeight="true" outlineLevel="0" collapsed="false">
      <c r="A338" s="202"/>
      <c r="B338" s="202"/>
      <c r="C338" s="163"/>
      <c r="D338" s="195"/>
      <c r="E338" s="158"/>
      <c r="F338" s="158"/>
      <c r="G338" s="158"/>
      <c r="H338" s="158"/>
      <c r="I338" s="158"/>
      <c r="J338" s="158"/>
      <c r="K338" s="184"/>
    </row>
    <row r="339" customFormat="false" ht="12.75" hidden="false" customHeight="false" outlineLevel="0" collapsed="false">
      <c r="A339" s="202"/>
      <c r="B339" s="202"/>
      <c r="C339" s="163"/>
      <c r="D339" s="128" t="s">
        <v>296</v>
      </c>
      <c r="E339" s="212" t="n">
        <v>6248</v>
      </c>
      <c r="F339" s="212" t="n">
        <v>5789</v>
      </c>
      <c r="G339" s="212" t="n">
        <v>8019</v>
      </c>
      <c r="H339" s="212" t="n">
        <v>17176</v>
      </c>
      <c r="I339" s="212" t="n">
        <v>6134</v>
      </c>
      <c r="J339" s="213" t="n">
        <f aca="false">G339/E339</f>
        <v>1.28345070422535</v>
      </c>
      <c r="K339" s="13"/>
    </row>
    <row r="340" customFormat="false" ht="12.75" hidden="false" customHeight="false" outlineLevel="0" collapsed="false">
      <c r="A340" s="184"/>
      <c r="B340" s="184"/>
      <c r="C340" s="214"/>
      <c r="D340" s="185"/>
      <c r="E340" s="98"/>
      <c r="F340" s="98"/>
      <c r="G340" s="98"/>
      <c r="H340" s="98"/>
      <c r="I340" s="98"/>
      <c r="J340" s="13"/>
      <c r="K340" s="13"/>
    </row>
    <row r="341" customFormat="false" ht="12.75" hidden="false" customHeight="false" outlineLevel="0" collapsed="false">
      <c r="A341" s="184"/>
      <c r="B341" s="184"/>
      <c r="C341" s="214"/>
      <c r="D341" s="185"/>
      <c r="E341" s="98"/>
      <c r="F341" s="98"/>
      <c r="G341" s="98"/>
      <c r="H341" s="98"/>
      <c r="I341" s="98"/>
      <c r="J341" s="13"/>
      <c r="K341" s="13"/>
    </row>
    <row r="342" customFormat="false" ht="12.75" hidden="false" customHeight="false" outlineLevel="0" collapsed="false">
      <c r="A342" s="153"/>
      <c r="B342" s="153"/>
      <c r="D342" s="186"/>
      <c r="E342" s="215"/>
      <c r="F342" s="215"/>
      <c r="G342" s="215"/>
      <c r="H342" s="215"/>
      <c r="I342" s="215"/>
      <c r="J342" s="7"/>
      <c r="K342" s="7"/>
    </row>
    <row r="343" customFormat="false" ht="12.75" hidden="false" customHeight="false" outlineLevel="0" collapsed="false">
      <c r="A343" s="153"/>
      <c r="B343" s="153"/>
      <c r="D343" s="186"/>
      <c r="E343" s="216" t="n">
        <f aca="false">E339-E334</f>
        <v>6054</v>
      </c>
      <c r="F343" s="216" t="n">
        <f aca="false">F339-F334</f>
        <v>5604</v>
      </c>
      <c r="G343" s="216" t="n">
        <f aca="false">G339-G334</f>
        <v>7728</v>
      </c>
      <c r="H343" s="216" t="n">
        <f aca="false">H339-H334</f>
        <v>16657</v>
      </c>
      <c r="I343" s="216" t="n">
        <f aca="false">I339-I334</f>
        <v>5934</v>
      </c>
      <c r="J343" s="215"/>
      <c r="K343" s="7"/>
    </row>
    <row r="344" customFormat="false" ht="12.75" hidden="false" customHeight="false" outlineLevel="0" collapsed="false">
      <c r="A344" s="153"/>
      <c r="B344" s="153"/>
      <c r="D344" s="186"/>
      <c r="E344" s="215"/>
      <c r="F344" s="215"/>
      <c r="G344" s="215"/>
      <c r="H344" s="215"/>
      <c r="I344" s="215"/>
      <c r="J344" s="7"/>
      <c r="K344" s="7"/>
    </row>
    <row r="345" customFormat="false" ht="12.75" hidden="false" customHeight="false" outlineLevel="0" collapsed="false">
      <c r="D345" s="186"/>
      <c r="J345" s="7"/>
      <c r="K345" s="7"/>
    </row>
    <row r="346" customFormat="false" ht="12.75" hidden="false" customHeight="false" outlineLevel="0" collapsed="false">
      <c r="A346" s="153"/>
      <c r="B346" s="153"/>
      <c r="D346" s="186"/>
      <c r="E346" s="215"/>
      <c r="F346" s="215"/>
      <c r="G346" s="215"/>
      <c r="H346" s="215"/>
      <c r="I346" s="215"/>
      <c r="J346" s="7"/>
      <c r="K346" s="7"/>
    </row>
    <row r="347" customFormat="false" ht="12.75" hidden="false" customHeight="false" outlineLevel="0" collapsed="false">
      <c r="A347" s="153"/>
      <c r="B347" s="153"/>
      <c r="D347" s="186"/>
      <c r="E347" s="215"/>
      <c r="F347" s="215"/>
      <c r="G347" s="215"/>
      <c r="H347" s="215"/>
      <c r="I347" s="215"/>
      <c r="J347" s="7"/>
      <c r="K347" s="7"/>
    </row>
    <row r="348" customFormat="false" ht="12.75" hidden="false" customHeight="false" outlineLevel="0" collapsed="false">
      <c r="A348" s="153"/>
      <c r="B348" s="153"/>
      <c r="D348" s="186"/>
      <c r="E348" s="215"/>
      <c r="F348" s="215"/>
      <c r="G348" s="215"/>
      <c r="H348" s="215"/>
      <c r="I348" s="215"/>
      <c r="J348" s="7"/>
      <c r="K348" s="7"/>
    </row>
    <row r="349" customFormat="false" ht="12.75" hidden="false" customHeight="false" outlineLevel="0" collapsed="false">
      <c r="A349" s="153"/>
      <c r="B349" s="153"/>
      <c r="D349" s="186"/>
      <c r="E349" s="215"/>
      <c r="F349" s="215"/>
      <c r="G349" s="215"/>
      <c r="H349" s="215"/>
      <c r="I349" s="215"/>
      <c r="J349" s="7"/>
      <c r="K349" s="7"/>
    </row>
    <row r="350" customFormat="false" ht="12.75" hidden="false" customHeight="false" outlineLevel="0" collapsed="false">
      <c r="A350" s="153"/>
      <c r="B350" s="153"/>
      <c r="D350" s="186"/>
      <c r="E350" s="215"/>
      <c r="F350" s="215"/>
      <c r="G350" s="215"/>
      <c r="H350" s="215"/>
      <c r="I350" s="215"/>
      <c r="J350" s="7"/>
      <c r="K350" s="7"/>
    </row>
    <row r="351" customFormat="false" ht="12.75" hidden="false" customHeight="false" outlineLevel="0" collapsed="false">
      <c r="A351" s="153"/>
      <c r="B351" s="153"/>
      <c r="D351" s="186"/>
      <c r="E351" s="215"/>
      <c r="F351" s="215"/>
      <c r="G351" s="215"/>
      <c r="H351" s="215"/>
      <c r="I351" s="215"/>
      <c r="J351" s="7"/>
      <c r="K351" s="7"/>
    </row>
    <row r="352" customFormat="false" ht="12.75" hidden="false" customHeight="false" outlineLevel="0" collapsed="false">
      <c r="A352" s="153"/>
      <c r="B352" s="153"/>
      <c r="D352" s="186"/>
      <c r="E352" s="215"/>
      <c r="F352" s="215"/>
      <c r="G352" s="215"/>
      <c r="H352" s="215"/>
      <c r="I352" s="215"/>
      <c r="J352" s="7"/>
      <c r="K352" s="7"/>
    </row>
    <row r="353" customFormat="false" ht="12.75" hidden="false" customHeight="false" outlineLevel="0" collapsed="false">
      <c r="A353" s="153"/>
      <c r="B353" s="153"/>
      <c r="D353" s="186"/>
      <c r="E353" s="215"/>
      <c r="F353" s="215"/>
      <c r="G353" s="215"/>
      <c r="H353" s="215"/>
      <c r="I353" s="215"/>
      <c r="J353" s="7"/>
      <c r="K353" s="7"/>
    </row>
    <row r="354" customFormat="false" ht="12.75" hidden="false" customHeight="false" outlineLevel="0" collapsed="false">
      <c r="A354" s="153"/>
      <c r="B354" s="153"/>
      <c r="D354" s="186"/>
      <c r="E354" s="215"/>
      <c r="F354" s="215"/>
      <c r="G354" s="215"/>
      <c r="H354" s="215"/>
      <c r="I354" s="215"/>
      <c r="J354" s="7"/>
      <c r="K354" s="7"/>
    </row>
    <row r="355" customFormat="false" ht="12.75" hidden="false" customHeight="false" outlineLevel="0" collapsed="false">
      <c r="A355" s="153"/>
      <c r="B355" s="153"/>
      <c r="D355" s="186"/>
      <c r="E355" s="215"/>
      <c r="F355" s="215"/>
      <c r="G355" s="215"/>
      <c r="H355" s="215"/>
      <c r="I355" s="215"/>
      <c r="J355" s="7"/>
      <c r="K355" s="7"/>
    </row>
    <row r="356" customFormat="false" ht="12.75" hidden="false" customHeight="false" outlineLevel="0" collapsed="false">
      <c r="A356" s="153"/>
      <c r="B356" s="153"/>
      <c r="D356" s="186"/>
      <c r="E356" s="215"/>
      <c r="F356" s="215"/>
      <c r="G356" s="215"/>
      <c r="H356" s="215"/>
      <c r="I356" s="215"/>
      <c r="J356" s="7"/>
      <c r="K356" s="7"/>
    </row>
    <row r="357" customFormat="false" ht="12.75" hidden="false" customHeight="false" outlineLevel="0" collapsed="false">
      <c r="A357" s="153"/>
      <c r="B357" s="153"/>
      <c r="D357" s="186"/>
      <c r="E357" s="215"/>
      <c r="F357" s="215"/>
      <c r="G357" s="215"/>
      <c r="H357" s="215"/>
      <c r="I357" s="215"/>
      <c r="J357" s="7"/>
      <c r="K357" s="7"/>
    </row>
    <row r="358" customFormat="false" ht="12.75" hidden="false" customHeight="false" outlineLevel="0" collapsed="false">
      <c r="A358" s="153"/>
      <c r="B358" s="153"/>
      <c r="D358" s="186"/>
      <c r="E358" s="215"/>
      <c r="F358" s="215"/>
      <c r="G358" s="215"/>
      <c r="H358" s="215"/>
      <c r="I358" s="215"/>
      <c r="J358" s="7"/>
      <c r="K358" s="7"/>
    </row>
    <row r="359" customFormat="false" ht="12.75" hidden="false" customHeight="false" outlineLevel="0" collapsed="false">
      <c r="A359" s="153"/>
      <c r="B359" s="153"/>
      <c r="D359" s="186"/>
      <c r="E359" s="215"/>
      <c r="F359" s="215"/>
      <c r="G359" s="215"/>
      <c r="H359" s="215"/>
      <c r="I359" s="215"/>
      <c r="J359" s="7"/>
      <c r="K359" s="7"/>
    </row>
    <row r="360" customFormat="false" ht="12.75" hidden="false" customHeight="false" outlineLevel="0" collapsed="false">
      <c r="A360" s="153"/>
      <c r="B360" s="153"/>
      <c r="D360" s="186"/>
      <c r="E360" s="215"/>
      <c r="F360" s="215"/>
      <c r="G360" s="215"/>
      <c r="H360" s="215"/>
      <c r="I360" s="215"/>
      <c r="J360" s="7"/>
      <c r="K360" s="7"/>
      <c r="L360" s="153"/>
      <c r="M360" s="153"/>
      <c r="N360" s="153"/>
      <c r="O360" s="153"/>
      <c r="P360" s="153"/>
      <c r="Q360" s="153"/>
      <c r="R360" s="153"/>
      <c r="S360" s="153"/>
      <c r="T360" s="153"/>
      <c r="U360" s="153"/>
      <c r="V360" s="153"/>
      <c r="W360" s="153"/>
      <c r="X360" s="153"/>
      <c r="Y360" s="153"/>
      <c r="Z360" s="153"/>
      <c r="AA360" s="153"/>
    </row>
    <row r="361" customFormat="false" ht="12.75" hidden="false" customHeight="false" outlineLevel="0" collapsed="false">
      <c r="A361" s="153"/>
      <c r="B361" s="153"/>
      <c r="D361" s="186"/>
      <c r="E361" s="215"/>
      <c r="F361" s="215"/>
      <c r="G361" s="215"/>
      <c r="H361" s="215"/>
      <c r="I361" s="215"/>
      <c r="J361" s="7"/>
      <c r="K361" s="7"/>
    </row>
    <row r="362" customFormat="false" ht="12.75" hidden="false" customHeight="false" outlineLevel="0" collapsed="false">
      <c r="A362" s="153"/>
      <c r="B362" s="153"/>
      <c r="D362" s="186"/>
      <c r="E362" s="215"/>
      <c r="F362" s="215"/>
      <c r="G362" s="215"/>
      <c r="H362" s="215"/>
      <c r="I362" s="215"/>
      <c r="J362" s="7"/>
      <c r="K362" s="7"/>
    </row>
    <row r="363" customFormat="false" ht="12.75" hidden="false" customHeight="false" outlineLevel="0" collapsed="false">
      <c r="A363" s="153"/>
      <c r="B363" s="153"/>
      <c r="D363" s="186"/>
      <c r="E363" s="215"/>
      <c r="F363" s="215"/>
      <c r="G363" s="215"/>
      <c r="H363" s="215"/>
      <c r="I363" s="215"/>
      <c r="J363" s="7"/>
      <c r="K363" s="7"/>
    </row>
    <row r="364" customFormat="false" ht="12.75" hidden="false" customHeight="false" outlineLevel="0" collapsed="false">
      <c r="A364" s="153"/>
      <c r="B364" s="153"/>
      <c r="D364" s="186"/>
      <c r="E364" s="215"/>
      <c r="F364" s="215"/>
      <c r="G364" s="215"/>
      <c r="H364" s="215"/>
      <c r="I364" s="215"/>
      <c r="J364" s="7"/>
      <c r="K364" s="7"/>
    </row>
    <row r="365" customFormat="false" ht="12.75" hidden="false" customHeight="false" outlineLevel="0" collapsed="false">
      <c r="J365" s="7"/>
      <c r="K365" s="7"/>
    </row>
    <row r="366" customFormat="false" ht="12.75" hidden="false" customHeight="false" outlineLevel="0" collapsed="false">
      <c r="A366" s="153"/>
      <c r="B366" s="153"/>
      <c r="D366" s="186"/>
      <c r="E366" s="215"/>
      <c r="F366" s="215"/>
      <c r="G366" s="215"/>
      <c r="H366" s="215"/>
      <c r="I366" s="215"/>
      <c r="J366" s="7"/>
      <c r="K366" s="7"/>
    </row>
    <row r="367" customFormat="false" ht="12.75" hidden="false" customHeight="false" outlineLevel="0" collapsed="false">
      <c r="J367" s="7"/>
      <c r="K367" s="7"/>
    </row>
    <row r="368" customFormat="false" ht="12.75" hidden="false" customHeight="false" outlineLevel="0" collapsed="false">
      <c r="J368" s="7"/>
      <c r="K368" s="7"/>
    </row>
    <row r="369" customFormat="false" ht="12.75" hidden="false" customHeight="false" outlineLevel="0" collapsed="false">
      <c r="J369" s="7"/>
      <c r="K369" s="7"/>
    </row>
    <row r="370" customFormat="false" ht="12.75" hidden="false" customHeight="false" outlineLevel="0" collapsed="false">
      <c r="J370" s="7"/>
      <c r="K370" s="7"/>
    </row>
    <row r="371" customFormat="false" ht="18" hidden="false" customHeight="false" outlineLevel="0" collapsed="false">
      <c r="A371" s="217"/>
      <c r="B371" s="217"/>
      <c r="E371" s="218"/>
      <c r="J371" s="7"/>
      <c r="K371" s="7"/>
    </row>
    <row r="372" customFormat="false" ht="12.75" hidden="false" customHeight="false" outlineLevel="0" collapsed="false">
      <c r="J372" s="7"/>
      <c r="K372" s="7"/>
    </row>
    <row r="373" customFormat="false" ht="12.75" hidden="false" customHeight="false" outlineLevel="0" collapsed="false">
      <c r="J373" s="7"/>
      <c r="K373" s="7"/>
    </row>
    <row r="374" customFormat="false" ht="12.75" hidden="false" customHeight="false" outlineLevel="0" collapsed="false">
      <c r="J374" s="7"/>
      <c r="K374" s="7"/>
    </row>
    <row r="375" customFormat="false" ht="12.75" hidden="false" customHeight="false" outlineLevel="0" collapsed="false">
      <c r="J375" s="7"/>
      <c r="K375" s="7"/>
    </row>
    <row r="376" customFormat="false" ht="12.75" hidden="false" customHeight="false" outlineLevel="0" collapsed="false">
      <c r="J376" s="7"/>
      <c r="K376" s="7"/>
    </row>
    <row r="377" customFormat="false" ht="12.75" hidden="false" customHeight="false" outlineLevel="0" collapsed="false">
      <c r="J377" s="7"/>
      <c r="K377" s="7"/>
    </row>
    <row r="378" customFormat="false" ht="12.75" hidden="false" customHeight="false" outlineLevel="0" collapsed="false">
      <c r="J378" s="7"/>
      <c r="K378" s="7"/>
    </row>
    <row r="379" customFormat="false" ht="12.75" hidden="false" customHeight="false" outlineLevel="0" collapsed="false">
      <c r="J379" s="7"/>
      <c r="K379" s="7"/>
    </row>
    <row r="380" customFormat="false" ht="12.75" hidden="false" customHeight="false" outlineLevel="0" collapsed="false">
      <c r="J380" s="7"/>
      <c r="K380" s="7"/>
    </row>
  </sheetData>
  <mergeCells count="7">
    <mergeCell ref="A2:B2"/>
    <mergeCell ref="F35:F36"/>
    <mergeCell ref="F66:F67"/>
    <mergeCell ref="F68:F69"/>
    <mergeCell ref="F105:F107"/>
    <mergeCell ref="F324:F325"/>
    <mergeCell ref="F327:F328"/>
  </mergeCells>
  <printOptions headings="false" gridLines="false" gridLinesSet="true" horizontalCentered="true" verticalCentered="false"/>
  <pageMargins left="0.39375" right="0.433333333333333" top="0.590277777777778" bottom="0.551388888888889" header="0.511811023622047" footer="0.39375"/>
  <pageSetup paperSize="9" scale="9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/>
    <oddFooter>&amp;L&amp;8Rectorat - SAIO&amp;C&amp;P&amp;R&amp;8Tableaux doc références 2002  - BEP</oddFooter>
  </headerFooter>
  <rowBreaks count="6" manualBreakCount="6">
    <brk id="45" man="true" max="16383" min="0"/>
    <brk id="90" man="true" max="16383" min="0"/>
    <brk id="135" man="true" max="16383" min="0"/>
    <brk id="181" man="true" max="16383" min="0"/>
    <brk id="224" man="true" max="16383" min="0"/>
    <brk id="26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8"/>
  <sheetViews>
    <sheetView showFormulas="tru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D104" activeCellId="0" sqref="D10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9" width="20.56"/>
    <col collapsed="false" customWidth="true" hidden="false" outlineLevel="0" max="2" min="2" style="219" width="14.56"/>
    <col collapsed="false" customWidth="true" hidden="false" outlineLevel="0" max="3" min="3" style="10" width="6.99"/>
    <col collapsed="false" customWidth="true" hidden="false" outlineLevel="0" max="4" min="4" style="186" width="49.28"/>
    <col collapsed="false" customWidth="true" hidden="false" outlineLevel="0" max="5" min="5" style="215" width="8.14"/>
    <col collapsed="false" customWidth="true" hidden="false" outlineLevel="0" max="6" min="6" style="215" width="9.85"/>
    <col collapsed="false" customWidth="true" hidden="false" outlineLevel="0" max="7" min="7" style="215" width="8.14"/>
    <col collapsed="false" customWidth="true" hidden="false" outlineLevel="0" max="8" min="8" style="215" width="9.14"/>
    <col collapsed="false" customWidth="true" hidden="false" outlineLevel="0" max="9" min="9" style="215" width="6.85"/>
    <col collapsed="false" customWidth="true" hidden="false" outlineLevel="0" max="10" min="10" style="94" width="9.41"/>
    <col collapsed="false" customWidth="false" hidden="false" outlineLevel="0" max="11" min="11" style="13" width="11.42"/>
    <col collapsed="false" customWidth="false" hidden="false" outlineLevel="0" max="257" min="12" style="7" width="11.42"/>
  </cols>
  <sheetData>
    <row r="1" s="13" customFormat="true" ht="12.75" hidden="false" customHeight="false" outlineLevel="0" collapsed="false">
      <c r="A1" s="220" t="s">
        <v>297</v>
      </c>
      <c r="B1" s="18"/>
      <c r="C1" s="96"/>
      <c r="D1" s="97"/>
      <c r="E1" s="221"/>
      <c r="F1" s="221"/>
      <c r="G1" s="221"/>
      <c r="H1" s="221"/>
      <c r="I1" s="221"/>
      <c r="J1" s="97"/>
    </row>
    <row r="2" s="223" customFormat="true" ht="38.25" hidden="false" customHeight="true" outlineLevel="0" collapsed="false">
      <c r="A2" s="222" t="s">
        <v>120</v>
      </c>
      <c r="B2" s="222"/>
      <c r="C2" s="222" t="s">
        <v>121</v>
      </c>
      <c r="D2" s="222" t="s">
        <v>122</v>
      </c>
      <c r="E2" s="222" t="s">
        <v>123</v>
      </c>
      <c r="F2" s="222" t="s">
        <v>124</v>
      </c>
      <c r="G2" s="222" t="s">
        <v>125</v>
      </c>
      <c r="H2" s="222" t="s">
        <v>126</v>
      </c>
      <c r="I2" s="222" t="s">
        <v>127</v>
      </c>
      <c r="J2" s="222" t="s">
        <v>128</v>
      </c>
    </row>
    <row r="3" customFormat="false" ht="12.75" hidden="false" customHeight="false" outlineLevel="0" collapsed="false">
      <c r="A3" s="138" t="s">
        <v>213</v>
      </c>
      <c r="B3" s="200" t="s">
        <v>43</v>
      </c>
      <c r="C3" s="224" t="n">
        <v>22003</v>
      </c>
      <c r="D3" s="225" t="s">
        <v>298</v>
      </c>
      <c r="E3" s="226" t="n">
        <v>16</v>
      </c>
      <c r="F3" s="226" t="n">
        <v>15</v>
      </c>
      <c r="G3" s="226" t="n">
        <v>14</v>
      </c>
      <c r="H3" s="226" t="n">
        <v>35</v>
      </c>
      <c r="I3" s="226" t="n">
        <v>18</v>
      </c>
      <c r="J3" s="227" t="n">
        <f aca="false">G3/E3</f>
        <v>0.875</v>
      </c>
      <c r="K3" s="96"/>
      <c r="L3" s="10"/>
      <c r="M3" s="10"/>
      <c r="N3" s="10"/>
    </row>
    <row r="4" customFormat="false" ht="12.75" hidden="false" customHeight="false" outlineLevel="0" collapsed="false">
      <c r="A4" s="142" t="s">
        <v>215</v>
      </c>
      <c r="B4" s="103" t="s">
        <v>216</v>
      </c>
      <c r="C4" s="228" t="n">
        <v>22003</v>
      </c>
      <c r="D4" s="229" t="s">
        <v>298</v>
      </c>
      <c r="E4" s="230" t="n">
        <v>12</v>
      </c>
      <c r="F4" s="230" t="n">
        <v>11</v>
      </c>
      <c r="G4" s="230" t="n">
        <v>16</v>
      </c>
      <c r="H4" s="230" t="n">
        <v>23</v>
      </c>
      <c r="I4" s="230" t="n">
        <v>13</v>
      </c>
      <c r="J4" s="231" t="n">
        <f aca="false">G4/E4</f>
        <v>1.33333333333333</v>
      </c>
    </row>
    <row r="5" customFormat="false" ht="12.75" hidden="false" customHeight="false" outlineLevel="0" collapsed="false">
      <c r="A5" s="142" t="s">
        <v>229</v>
      </c>
      <c r="B5" s="103" t="s">
        <v>230</v>
      </c>
      <c r="C5" s="228" t="n">
        <v>22003</v>
      </c>
      <c r="D5" s="229" t="s">
        <v>298</v>
      </c>
      <c r="E5" s="230" t="n">
        <v>8</v>
      </c>
      <c r="F5" s="230" t="n">
        <v>0</v>
      </c>
      <c r="G5" s="230" t="n">
        <v>1</v>
      </c>
      <c r="H5" s="230" t="n">
        <v>4</v>
      </c>
      <c r="I5" s="230" t="n">
        <v>0</v>
      </c>
      <c r="J5" s="231" t="n">
        <f aca="false">G5/E5</f>
        <v>0.125</v>
      </c>
    </row>
    <row r="6" customFormat="false" ht="12.75" hidden="false" customHeight="false" outlineLevel="0" collapsed="false">
      <c r="A6" s="142" t="s">
        <v>217</v>
      </c>
      <c r="B6" s="103" t="s">
        <v>31</v>
      </c>
      <c r="C6" s="228" t="n">
        <v>22003</v>
      </c>
      <c r="D6" s="229" t="s">
        <v>298</v>
      </c>
      <c r="E6" s="230" t="n">
        <v>12</v>
      </c>
      <c r="F6" s="230" t="n">
        <v>10</v>
      </c>
      <c r="G6" s="230" t="n">
        <v>12</v>
      </c>
      <c r="H6" s="230" t="n">
        <v>33</v>
      </c>
      <c r="I6" s="230" t="n">
        <v>11</v>
      </c>
      <c r="J6" s="232" t="n">
        <f aca="false">G6/E6</f>
        <v>1</v>
      </c>
      <c r="K6" s="113"/>
      <c r="L6" s="94"/>
      <c r="M6" s="94"/>
      <c r="N6" s="94"/>
    </row>
    <row r="7" customFormat="false" ht="12.75" hidden="false" customHeight="false" outlineLevel="0" collapsed="false">
      <c r="A7" s="142" t="s">
        <v>299</v>
      </c>
      <c r="B7" s="103" t="s">
        <v>300</v>
      </c>
      <c r="C7" s="228" t="n">
        <v>22003</v>
      </c>
      <c r="D7" s="229" t="s">
        <v>298</v>
      </c>
      <c r="E7" s="230" t="n">
        <v>12</v>
      </c>
      <c r="F7" s="230" t="n">
        <v>12</v>
      </c>
      <c r="G7" s="230" t="n">
        <v>27</v>
      </c>
      <c r="H7" s="230" t="n">
        <v>28</v>
      </c>
      <c r="I7" s="230" t="n">
        <v>16</v>
      </c>
      <c r="J7" s="231" t="n">
        <f aca="false">G7/E7</f>
        <v>2.25</v>
      </c>
      <c r="K7" s="148"/>
    </row>
    <row r="8" customFormat="false" ht="12.75" hidden="false" customHeight="false" outlineLevel="0" collapsed="false">
      <c r="A8" s="144"/>
      <c r="B8" s="114"/>
      <c r="C8" s="233"/>
      <c r="D8" s="234"/>
      <c r="E8" s="235" t="n">
        <f aca="false">SUM(E3:E7)</f>
        <v>60</v>
      </c>
      <c r="F8" s="235" t="n">
        <f aca="false">SUM(F3:F7)</f>
        <v>48</v>
      </c>
      <c r="G8" s="235" t="n">
        <f aca="false">SUM(G3:G7)</f>
        <v>70</v>
      </c>
      <c r="H8" s="235" t="n">
        <f aca="false">SUM(H3:H7)</f>
        <v>123</v>
      </c>
      <c r="I8" s="235" t="n">
        <f aca="false">SUM(I3:I7)</f>
        <v>58</v>
      </c>
      <c r="J8" s="236" t="n">
        <f aca="false">G8/E8</f>
        <v>1.16666666666667</v>
      </c>
      <c r="K8" s="148"/>
    </row>
    <row r="9" customFormat="false" ht="10.5" hidden="false" customHeight="true" outlineLevel="0" collapsed="false">
      <c r="A9" s="130"/>
      <c r="B9" s="237"/>
      <c r="C9" s="96"/>
      <c r="D9" s="238"/>
      <c r="E9" s="239"/>
      <c r="F9" s="239"/>
      <c r="G9" s="98"/>
      <c r="H9" s="98"/>
      <c r="I9" s="98"/>
      <c r="J9" s="240"/>
    </row>
    <row r="10" customFormat="false" ht="12.75" hidden="false" customHeight="false" outlineLevel="0" collapsed="false">
      <c r="A10" s="138" t="s">
        <v>301</v>
      </c>
      <c r="B10" s="200" t="s">
        <v>159</v>
      </c>
      <c r="C10" s="224" t="n">
        <v>22101</v>
      </c>
      <c r="D10" s="225" t="s">
        <v>302</v>
      </c>
      <c r="E10" s="226" t="n">
        <v>8</v>
      </c>
      <c r="F10" s="226" t="n">
        <v>11</v>
      </c>
      <c r="G10" s="226" t="n">
        <v>19</v>
      </c>
      <c r="H10" s="226" t="n">
        <v>65</v>
      </c>
      <c r="I10" s="226" t="n">
        <v>9</v>
      </c>
      <c r="J10" s="227" t="n">
        <f aca="false">G10/E10</f>
        <v>2.375</v>
      </c>
    </row>
    <row r="11" s="94" customFormat="true" ht="12.75" hidden="false" customHeight="false" outlineLevel="0" collapsed="false">
      <c r="A11" s="142" t="s">
        <v>192</v>
      </c>
      <c r="B11" s="103" t="s">
        <v>193</v>
      </c>
      <c r="C11" s="228" t="n">
        <v>22101</v>
      </c>
      <c r="D11" s="229" t="s">
        <v>302</v>
      </c>
      <c r="E11" s="230" t="n">
        <v>8</v>
      </c>
      <c r="F11" s="230" t="n">
        <v>6</v>
      </c>
      <c r="G11" s="230" t="n">
        <v>12</v>
      </c>
      <c r="H11" s="230" t="n">
        <v>24</v>
      </c>
      <c r="I11" s="230" t="n">
        <v>11</v>
      </c>
      <c r="J11" s="241" t="n">
        <f aca="false">G11/E11</f>
        <v>1.5</v>
      </c>
      <c r="K11" s="97"/>
    </row>
    <row r="12" s="94" customFormat="true" ht="12.75" hidden="false" customHeight="false" outlineLevel="0" collapsed="false">
      <c r="A12" s="142" t="s">
        <v>303</v>
      </c>
      <c r="B12" s="103" t="s">
        <v>31</v>
      </c>
      <c r="C12" s="228" t="n">
        <v>22101</v>
      </c>
      <c r="D12" s="229" t="s">
        <v>302</v>
      </c>
      <c r="E12" s="230" t="n">
        <v>8</v>
      </c>
      <c r="F12" s="230" t="n">
        <v>8</v>
      </c>
      <c r="G12" s="230" t="n">
        <v>48</v>
      </c>
      <c r="H12" s="230" t="n">
        <v>86</v>
      </c>
      <c r="I12" s="230" t="n">
        <v>9</v>
      </c>
      <c r="J12" s="232" t="n">
        <f aca="false">G12/E12</f>
        <v>6</v>
      </c>
      <c r="K12" s="97"/>
    </row>
    <row r="13" s="94" customFormat="true" ht="12.75" hidden="false" customHeight="false" outlineLevel="0" collapsed="false">
      <c r="A13" s="144"/>
      <c r="B13" s="114"/>
      <c r="C13" s="233"/>
      <c r="D13" s="234"/>
      <c r="E13" s="235" t="n">
        <f aca="false">SUM(E10:E12)</f>
        <v>24</v>
      </c>
      <c r="F13" s="235" t="n">
        <f aca="false">SUM(F10:F12)</f>
        <v>25</v>
      </c>
      <c r="G13" s="235" t="n">
        <f aca="false">SUM(G10:G12)</f>
        <v>79</v>
      </c>
      <c r="H13" s="235" t="n">
        <f aca="false">SUM(H10:H12)</f>
        <v>175</v>
      </c>
      <c r="I13" s="235" t="n">
        <f aca="false">SUM(I10:I12)</f>
        <v>29</v>
      </c>
      <c r="J13" s="236" t="n">
        <f aca="false">G13/E13</f>
        <v>3.29166666666667</v>
      </c>
      <c r="K13" s="97"/>
    </row>
    <row r="14" s="94" customFormat="true" ht="11.25" hidden="false" customHeight="true" outlineLevel="0" collapsed="false">
      <c r="A14" s="130"/>
      <c r="B14" s="237"/>
      <c r="C14" s="96"/>
      <c r="D14" s="238"/>
      <c r="E14" s="239"/>
      <c r="F14" s="239"/>
      <c r="G14" s="98"/>
      <c r="H14" s="98"/>
      <c r="I14" s="98"/>
      <c r="J14" s="242"/>
      <c r="K14" s="113"/>
    </row>
    <row r="15" customFormat="false" ht="12.75" hidden="false" customHeight="false" outlineLevel="0" collapsed="false">
      <c r="A15" s="243" t="s">
        <v>301</v>
      </c>
      <c r="B15" s="244" t="s">
        <v>159</v>
      </c>
      <c r="C15" s="245" t="n">
        <v>22131</v>
      </c>
      <c r="D15" s="246" t="s">
        <v>304</v>
      </c>
      <c r="E15" s="247" t="n">
        <v>8</v>
      </c>
      <c r="F15" s="247" t="n">
        <v>5</v>
      </c>
      <c r="G15" s="247" t="n">
        <v>31</v>
      </c>
      <c r="H15" s="247" t="n">
        <v>63</v>
      </c>
      <c r="I15" s="247" t="n">
        <v>9</v>
      </c>
      <c r="J15" s="248" t="n">
        <f aca="false">G15/E15</f>
        <v>3.875</v>
      </c>
    </row>
    <row r="16" customFormat="false" ht="11.25" hidden="false" customHeight="true" outlineLevel="0" collapsed="false">
      <c r="A16" s="130"/>
      <c r="B16" s="237"/>
      <c r="C16" s="96"/>
      <c r="D16" s="238"/>
      <c r="E16" s="98"/>
      <c r="F16" s="98"/>
      <c r="G16" s="98"/>
      <c r="H16" s="98"/>
      <c r="I16" s="98"/>
      <c r="J16" s="240"/>
    </row>
    <row r="17" customFormat="false" ht="12.75" hidden="false" customHeight="false" outlineLevel="0" collapsed="false">
      <c r="A17" s="243" t="s">
        <v>305</v>
      </c>
      <c r="B17" s="244" t="s">
        <v>166</v>
      </c>
      <c r="C17" s="245" t="n">
        <v>23002</v>
      </c>
      <c r="D17" s="246" t="s">
        <v>306</v>
      </c>
      <c r="E17" s="247" t="n">
        <v>12</v>
      </c>
      <c r="F17" s="247" t="n">
        <v>7</v>
      </c>
      <c r="G17" s="247" t="n">
        <v>13</v>
      </c>
      <c r="H17" s="247" t="n">
        <v>34</v>
      </c>
      <c r="I17" s="247" t="n">
        <v>15</v>
      </c>
      <c r="J17" s="248" t="n">
        <f aca="false">G17/E17</f>
        <v>1.08333333333333</v>
      </c>
    </row>
    <row r="18" customFormat="false" ht="11.25" hidden="false" customHeight="true" outlineLevel="0" collapsed="false">
      <c r="A18" s="130"/>
      <c r="B18" s="237"/>
      <c r="C18" s="96"/>
      <c r="D18" s="238"/>
      <c r="E18" s="98"/>
      <c r="F18" s="98"/>
      <c r="G18" s="98"/>
      <c r="H18" s="98"/>
      <c r="I18" s="98"/>
      <c r="J18" s="240"/>
    </row>
    <row r="19" customFormat="false" ht="12.75" hidden="false" customHeight="false" outlineLevel="0" collapsed="false">
      <c r="A19" s="138" t="s">
        <v>305</v>
      </c>
      <c r="B19" s="200" t="s">
        <v>166</v>
      </c>
      <c r="C19" s="224" t="n">
        <v>23210</v>
      </c>
      <c r="D19" s="225" t="s">
        <v>307</v>
      </c>
      <c r="E19" s="226" t="n">
        <v>8</v>
      </c>
      <c r="F19" s="226" t="n">
        <v>4</v>
      </c>
      <c r="G19" s="226" t="n">
        <v>7</v>
      </c>
      <c r="H19" s="226" t="n">
        <v>18</v>
      </c>
      <c r="I19" s="226" t="n">
        <v>10</v>
      </c>
      <c r="J19" s="227" t="n">
        <f aca="false">G19/E19</f>
        <v>0.875</v>
      </c>
    </row>
    <row r="20" customFormat="false" ht="12.75" hidden="false" customHeight="false" outlineLevel="0" collapsed="false">
      <c r="A20" s="142" t="s">
        <v>308</v>
      </c>
      <c r="B20" s="103" t="s">
        <v>150</v>
      </c>
      <c r="C20" s="228" t="n">
        <v>23210</v>
      </c>
      <c r="D20" s="229" t="s">
        <v>307</v>
      </c>
      <c r="E20" s="230" t="n">
        <v>12</v>
      </c>
      <c r="F20" s="230" t="n">
        <v>2</v>
      </c>
      <c r="G20" s="230" t="n">
        <v>10</v>
      </c>
      <c r="H20" s="230" t="n">
        <v>23</v>
      </c>
      <c r="I20" s="230" t="n">
        <v>13</v>
      </c>
      <c r="J20" s="231" t="n">
        <f aca="false">G20/E20</f>
        <v>0.833333333333333</v>
      </c>
    </row>
    <row r="21" customFormat="false" ht="12.75" hidden="false" customHeight="false" outlineLevel="0" collapsed="false">
      <c r="A21" s="144"/>
      <c r="B21" s="114"/>
      <c r="C21" s="233"/>
      <c r="D21" s="234"/>
      <c r="E21" s="235" t="n">
        <f aca="false">SUM(E19:E20)</f>
        <v>20</v>
      </c>
      <c r="F21" s="235" t="n">
        <f aca="false">SUM(F19:F20)</f>
        <v>6</v>
      </c>
      <c r="G21" s="235" t="n">
        <f aca="false">SUM(G19:G20)</f>
        <v>17</v>
      </c>
      <c r="H21" s="235" t="n">
        <f aca="false">SUM(H19:H20)</f>
        <v>41</v>
      </c>
      <c r="I21" s="235" t="n">
        <f aca="false">SUM(I19:I20)</f>
        <v>23</v>
      </c>
      <c r="J21" s="236" t="n">
        <f aca="false">G21/E21</f>
        <v>0.85</v>
      </c>
      <c r="K21" s="148"/>
    </row>
    <row r="22" customFormat="false" ht="11.25" hidden="false" customHeight="true" outlineLevel="0" collapsed="false">
      <c r="A22" s="130"/>
      <c r="B22" s="237"/>
      <c r="C22" s="96"/>
      <c r="D22" s="238"/>
      <c r="E22" s="239"/>
      <c r="F22" s="239"/>
      <c r="G22" s="98"/>
      <c r="H22" s="98"/>
      <c r="I22" s="98"/>
      <c r="J22" s="240"/>
    </row>
    <row r="23" customFormat="false" ht="12.75" hidden="false" customHeight="false" outlineLevel="0" collapsed="false">
      <c r="A23" s="243" t="s">
        <v>308</v>
      </c>
      <c r="B23" s="244" t="s">
        <v>150</v>
      </c>
      <c r="C23" s="245" t="n">
        <v>23211</v>
      </c>
      <c r="D23" s="246" t="s">
        <v>309</v>
      </c>
      <c r="E23" s="247" t="n">
        <v>8</v>
      </c>
      <c r="F23" s="247" t="n">
        <v>3</v>
      </c>
      <c r="G23" s="247" t="n">
        <v>12</v>
      </c>
      <c r="H23" s="247" t="n">
        <v>20</v>
      </c>
      <c r="I23" s="247" t="n">
        <v>12</v>
      </c>
      <c r="J23" s="249" t="n">
        <f aca="false">G23/E23</f>
        <v>1.5</v>
      </c>
    </row>
    <row r="24" customFormat="false" ht="11.25" hidden="false" customHeight="true" outlineLevel="0" collapsed="false">
      <c r="A24" s="130"/>
      <c r="B24" s="237"/>
      <c r="C24" s="96"/>
      <c r="D24" s="238"/>
      <c r="E24" s="98"/>
      <c r="F24" s="98"/>
      <c r="G24" s="98"/>
      <c r="H24" s="98"/>
      <c r="I24" s="98"/>
      <c r="J24" s="250"/>
    </row>
    <row r="25" customFormat="false" ht="12.75" hidden="false" customHeight="false" outlineLevel="0" collapsed="false">
      <c r="A25" s="243" t="s">
        <v>308</v>
      </c>
      <c r="B25" s="244" t="s">
        <v>150</v>
      </c>
      <c r="C25" s="245" t="n">
        <v>23305</v>
      </c>
      <c r="D25" s="246" t="s">
        <v>310</v>
      </c>
      <c r="E25" s="247" t="n">
        <v>8</v>
      </c>
      <c r="F25" s="247" t="n">
        <v>9</v>
      </c>
      <c r="G25" s="247" t="n">
        <v>18</v>
      </c>
      <c r="H25" s="247" t="n">
        <v>57</v>
      </c>
      <c r="I25" s="247" t="n">
        <v>17</v>
      </c>
      <c r="J25" s="248" t="n">
        <f aca="false">G25/E25</f>
        <v>2.25</v>
      </c>
    </row>
    <row r="26" customFormat="false" ht="11.25" hidden="false" customHeight="true" outlineLevel="0" collapsed="false">
      <c r="A26" s="130"/>
      <c r="B26" s="237"/>
      <c r="C26" s="96"/>
      <c r="D26" s="238"/>
      <c r="E26" s="98"/>
      <c r="F26" s="98"/>
      <c r="G26" s="98"/>
      <c r="H26" s="98"/>
      <c r="I26" s="98"/>
      <c r="J26" s="240"/>
    </row>
    <row r="27" customFormat="false" ht="12.75" hidden="false" customHeight="false" outlineLevel="0" collapsed="false">
      <c r="A27" s="243" t="s">
        <v>308</v>
      </c>
      <c r="B27" s="244" t="s">
        <v>150</v>
      </c>
      <c r="C27" s="245" t="n">
        <v>23307</v>
      </c>
      <c r="D27" s="246" t="s">
        <v>311</v>
      </c>
      <c r="E27" s="247" t="n">
        <v>12</v>
      </c>
      <c r="F27" s="247" t="n">
        <v>11</v>
      </c>
      <c r="G27" s="247" t="n">
        <v>33</v>
      </c>
      <c r="H27" s="247" t="n">
        <v>64</v>
      </c>
      <c r="I27" s="247" t="n">
        <v>15</v>
      </c>
      <c r="J27" s="248" t="n">
        <f aca="false">G27/E27</f>
        <v>2.75</v>
      </c>
    </row>
    <row r="28" customFormat="false" ht="11.25" hidden="false" customHeight="true" outlineLevel="0" collapsed="false">
      <c r="A28" s="130"/>
      <c r="B28" s="237"/>
      <c r="C28" s="96"/>
      <c r="D28" s="238"/>
      <c r="E28" s="98"/>
      <c r="F28" s="98"/>
      <c r="G28" s="98"/>
      <c r="H28" s="98"/>
      <c r="I28" s="98"/>
      <c r="J28" s="240"/>
    </row>
    <row r="29" customFormat="false" ht="12.75" hidden="false" customHeight="false" outlineLevel="0" collapsed="false">
      <c r="A29" s="138" t="s">
        <v>308</v>
      </c>
      <c r="B29" s="200" t="s">
        <v>150</v>
      </c>
      <c r="C29" s="226" t="n">
        <v>23315</v>
      </c>
      <c r="D29" s="225" t="s">
        <v>312</v>
      </c>
      <c r="E29" s="226" t="n">
        <v>12</v>
      </c>
      <c r="F29" s="226" t="n">
        <v>9</v>
      </c>
      <c r="G29" s="226" t="n">
        <v>16</v>
      </c>
      <c r="H29" s="226" t="n">
        <v>49</v>
      </c>
      <c r="I29" s="226" t="n">
        <v>14</v>
      </c>
      <c r="J29" s="227" t="n">
        <f aca="false">G29/E29</f>
        <v>1.33333333333333</v>
      </c>
    </row>
    <row r="30" customFormat="false" ht="12.75" hidden="false" customHeight="false" outlineLevel="0" collapsed="false">
      <c r="A30" s="142" t="s">
        <v>173</v>
      </c>
      <c r="B30" s="103" t="s">
        <v>174</v>
      </c>
      <c r="C30" s="230" t="n">
        <v>23315</v>
      </c>
      <c r="D30" s="229" t="s">
        <v>312</v>
      </c>
      <c r="E30" s="230" t="n">
        <v>8</v>
      </c>
      <c r="F30" s="230" t="n">
        <v>9</v>
      </c>
      <c r="G30" s="230" t="n">
        <v>29</v>
      </c>
      <c r="H30" s="230" t="n">
        <v>54</v>
      </c>
      <c r="I30" s="230" t="n">
        <v>8</v>
      </c>
      <c r="J30" s="231" t="n">
        <f aca="false">G30/E30</f>
        <v>3.625</v>
      </c>
    </row>
    <row r="31" customFormat="false" ht="12.75" hidden="false" customHeight="false" outlineLevel="0" collapsed="false">
      <c r="A31" s="144"/>
      <c r="B31" s="114"/>
      <c r="C31" s="251"/>
      <c r="D31" s="234"/>
      <c r="E31" s="235" t="n">
        <f aca="false">SUM(E29:E30)</f>
        <v>20</v>
      </c>
      <c r="F31" s="235" t="n">
        <f aca="false">SUM(F29:F30)</f>
        <v>18</v>
      </c>
      <c r="G31" s="235" t="n">
        <f aca="false">SUM(G29:G30)</f>
        <v>45</v>
      </c>
      <c r="H31" s="235" t="n">
        <f aca="false">SUM(H29:H30)</f>
        <v>103</v>
      </c>
      <c r="I31" s="235" t="n">
        <f aca="false">SUM(I29:I30)</f>
        <v>22</v>
      </c>
      <c r="J31" s="236" t="n">
        <f aca="false">G31/E31</f>
        <v>2.25</v>
      </c>
      <c r="K31" s="148"/>
    </row>
    <row r="32" customFormat="false" ht="11.25" hidden="false" customHeight="true" outlineLevel="0" collapsed="false">
      <c r="A32" s="130"/>
      <c r="B32" s="237"/>
      <c r="C32" s="221"/>
      <c r="D32" s="238"/>
      <c r="E32" s="239"/>
      <c r="F32" s="98"/>
      <c r="G32" s="98"/>
      <c r="H32" s="98"/>
      <c r="I32" s="98"/>
      <c r="J32" s="240"/>
    </row>
    <row r="33" customFormat="false" ht="12.75" hidden="false" customHeight="false" outlineLevel="0" collapsed="false">
      <c r="A33" s="138" t="s">
        <v>313</v>
      </c>
      <c r="B33" s="200" t="s">
        <v>156</v>
      </c>
      <c r="C33" s="224" t="n">
        <v>23424</v>
      </c>
      <c r="D33" s="225" t="s">
        <v>314</v>
      </c>
      <c r="E33" s="226" t="n">
        <v>12</v>
      </c>
      <c r="F33" s="226" t="n">
        <v>6</v>
      </c>
      <c r="G33" s="226" t="n">
        <v>11</v>
      </c>
      <c r="H33" s="226" t="n">
        <v>25</v>
      </c>
      <c r="I33" s="226" t="n">
        <v>13</v>
      </c>
      <c r="J33" s="227" t="n">
        <f aca="false">G33/E33</f>
        <v>0.916666666666667</v>
      </c>
    </row>
    <row r="34" customFormat="false" ht="12.75" hidden="false" customHeight="false" outlineLevel="0" collapsed="false">
      <c r="A34" s="142" t="s">
        <v>315</v>
      </c>
      <c r="B34" s="103" t="s">
        <v>162</v>
      </c>
      <c r="C34" s="228" t="n">
        <v>23424</v>
      </c>
      <c r="D34" s="229" t="s">
        <v>314</v>
      </c>
      <c r="E34" s="230" t="n">
        <v>8</v>
      </c>
      <c r="F34" s="230" t="n">
        <v>8</v>
      </c>
      <c r="G34" s="230" t="n">
        <v>6</v>
      </c>
      <c r="H34" s="230" t="n">
        <v>10</v>
      </c>
      <c r="I34" s="230" t="n">
        <v>7</v>
      </c>
      <c r="J34" s="231" t="n">
        <f aca="false">G34/E34</f>
        <v>0.75</v>
      </c>
    </row>
    <row r="35" customFormat="false" ht="12.75" hidden="false" customHeight="false" outlineLevel="0" collapsed="false">
      <c r="A35" s="142" t="s">
        <v>316</v>
      </c>
      <c r="B35" s="142" t="s">
        <v>43</v>
      </c>
      <c r="C35" s="228" t="n">
        <v>23424</v>
      </c>
      <c r="D35" s="229" t="s">
        <v>314</v>
      </c>
      <c r="E35" s="230" t="n">
        <v>12</v>
      </c>
      <c r="F35" s="230" t="n">
        <v>5</v>
      </c>
      <c r="G35" s="230" t="n">
        <v>13</v>
      </c>
      <c r="H35" s="230" t="n">
        <v>32</v>
      </c>
      <c r="I35" s="230" t="n">
        <v>14</v>
      </c>
      <c r="J35" s="231" t="n">
        <f aca="false">G35/E35</f>
        <v>1.08333333333333</v>
      </c>
    </row>
    <row r="36" customFormat="false" ht="12.75" hidden="false" customHeight="false" outlineLevel="0" collapsed="false">
      <c r="A36" s="142" t="s">
        <v>192</v>
      </c>
      <c r="B36" s="103" t="s">
        <v>193</v>
      </c>
      <c r="C36" s="228" t="n">
        <v>23424</v>
      </c>
      <c r="D36" s="229" t="s">
        <v>314</v>
      </c>
      <c r="E36" s="230" t="n">
        <v>8</v>
      </c>
      <c r="F36" s="230" t="n">
        <v>7</v>
      </c>
      <c r="G36" s="230" t="n">
        <v>20</v>
      </c>
      <c r="H36" s="230" t="n">
        <v>40</v>
      </c>
      <c r="I36" s="230" t="n">
        <v>8</v>
      </c>
      <c r="J36" s="241" t="n">
        <f aca="false">G36/E36</f>
        <v>2.5</v>
      </c>
      <c r="K36" s="97"/>
      <c r="L36" s="94"/>
      <c r="M36" s="94"/>
      <c r="N36" s="94"/>
    </row>
    <row r="37" customFormat="false" ht="12.75" hidden="false" customHeight="false" outlineLevel="0" collapsed="false">
      <c r="A37" s="144"/>
      <c r="B37" s="114"/>
      <c r="C37" s="233"/>
      <c r="D37" s="234"/>
      <c r="E37" s="235" t="n">
        <f aca="false">SUM(E33:E36)</f>
        <v>40</v>
      </c>
      <c r="F37" s="235" t="n">
        <f aca="false">SUM(F33:F36)</f>
        <v>26</v>
      </c>
      <c r="G37" s="235" t="n">
        <f aca="false">SUM(G33:G36)</f>
        <v>50</v>
      </c>
      <c r="H37" s="235" t="n">
        <f aca="false">SUM(H33:H36)</f>
        <v>107</v>
      </c>
      <c r="I37" s="235" t="n">
        <f aca="false">SUM(I33:I36)</f>
        <v>42</v>
      </c>
      <c r="J37" s="252" t="n">
        <f aca="false">G37/E37</f>
        <v>1.25</v>
      </c>
      <c r="K37" s="113"/>
      <c r="L37" s="94"/>
      <c r="M37" s="94"/>
      <c r="N37" s="94"/>
    </row>
    <row r="38" customFormat="false" ht="11.25" hidden="false" customHeight="true" outlineLevel="0" collapsed="false">
      <c r="A38" s="130"/>
      <c r="B38" s="237"/>
      <c r="C38" s="96"/>
      <c r="D38" s="238"/>
      <c r="E38" s="239"/>
      <c r="F38" s="239"/>
      <c r="G38" s="98"/>
      <c r="H38" s="98"/>
      <c r="I38" s="98"/>
      <c r="J38" s="250"/>
      <c r="K38" s="97"/>
      <c r="L38" s="94"/>
      <c r="M38" s="94"/>
      <c r="N38" s="94"/>
    </row>
    <row r="39" customFormat="false" ht="12.75" hidden="false" customHeight="false" outlineLevel="0" collapsed="false">
      <c r="A39" s="243" t="s">
        <v>303</v>
      </c>
      <c r="B39" s="244" t="s">
        <v>31</v>
      </c>
      <c r="C39" s="245" t="n">
        <v>24004</v>
      </c>
      <c r="D39" s="246" t="s">
        <v>317</v>
      </c>
      <c r="E39" s="247" t="n">
        <v>8</v>
      </c>
      <c r="F39" s="247" t="n">
        <v>8</v>
      </c>
      <c r="G39" s="247" t="n">
        <v>15</v>
      </c>
      <c r="H39" s="247" t="n">
        <v>50</v>
      </c>
      <c r="I39" s="247" t="n">
        <v>9</v>
      </c>
      <c r="J39" s="248" t="n">
        <f aca="false">G39/E39</f>
        <v>1.875</v>
      </c>
    </row>
    <row r="40" customFormat="false" ht="11.25" hidden="false" customHeight="true" outlineLevel="0" collapsed="false">
      <c r="A40" s="130"/>
      <c r="B40" s="237"/>
      <c r="C40" s="96"/>
      <c r="D40" s="238"/>
      <c r="E40" s="239"/>
      <c r="F40" s="239"/>
      <c r="G40" s="98"/>
      <c r="H40" s="98"/>
      <c r="I40" s="98"/>
      <c r="J40" s="240"/>
    </row>
    <row r="41" customFormat="false" ht="12.75" hidden="false" customHeight="false" outlineLevel="0" collapsed="false">
      <c r="A41" s="243" t="s">
        <v>192</v>
      </c>
      <c r="B41" s="244" t="s">
        <v>193</v>
      </c>
      <c r="C41" s="245" t="n">
        <v>24228</v>
      </c>
      <c r="D41" s="246" t="s">
        <v>318</v>
      </c>
      <c r="E41" s="247" t="n">
        <v>8</v>
      </c>
      <c r="F41" s="247" t="n">
        <v>8</v>
      </c>
      <c r="G41" s="247" t="n">
        <v>16</v>
      </c>
      <c r="H41" s="247" t="n">
        <v>25</v>
      </c>
      <c r="I41" s="247" t="n">
        <v>13</v>
      </c>
      <c r="J41" s="253" t="n">
        <f aca="false">G41/E41</f>
        <v>2</v>
      </c>
    </row>
    <row r="42" customFormat="false" ht="11.25" hidden="false" customHeight="true" outlineLevel="0" collapsed="false">
      <c r="A42" s="130"/>
      <c r="B42" s="237"/>
      <c r="C42" s="96"/>
      <c r="D42" s="238"/>
      <c r="E42" s="98"/>
      <c r="F42" s="98"/>
      <c r="G42" s="98"/>
      <c r="H42" s="98"/>
      <c r="I42" s="98"/>
      <c r="J42" s="242"/>
    </row>
    <row r="43" customFormat="false" ht="12.75" hidden="false" customHeight="false" outlineLevel="0" collapsed="false">
      <c r="A43" s="138" t="s">
        <v>319</v>
      </c>
      <c r="B43" s="200" t="s">
        <v>200</v>
      </c>
      <c r="C43" s="224" t="n">
        <v>24236</v>
      </c>
      <c r="D43" s="225" t="s">
        <v>320</v>
      </c>
      <c r="E43" s="226" t="n">
        <v>8</v>
      </c>
      <c r="F43" s="226" t="n">
        <v>5</v>
      </c>
      <c r="G43" s="226" t="n">
        <v>13</v>
      </c>
      <c r="H43" s="226" t="n">
        <v>34</v>
      </c>
      <c r="I43" s="226" t="n">
        <v>9</v>
      </c>
      <c r="J43" s="227" t="n">
        <f aca="false">G43/E43</f>
        <v>1.625</v>
      </c>
    </row>
    <row r="44" customFormat="false" ht="12.75" hidden="false" customHeight="false" outlineLevel="0" collapsed="false">
      <c r="A44" s="142" t="s">
        <v>321</v>
      </c>
      <c r="B44" s="103" t="s">
        <v>43</v>
      </c>
      <c r="C44" s="228" t="n">
        <v>24236</v>
      </c>
      <c r="D44" s="229" t="s">
        <v>320</v>
      </c>
      <c r="E44" s="230" t="n">
        <v>8</v>
      </c>
      <c r="F44" s="230" t="n">
        <v>9</v>
      </c>
      <c r="G44" s="230" t="n">
        <v>15</v>
      </c>
      <c r="H44" s="230" t="n">
        <v>40</v>
      </c>
      <c r="I44" s="230" t="n">
        <v>9</v>
      </c>
      <c r="J44" s="231" t="n">
        <f aca="false">G44/E44</f>
        <v>1.875</v>
      </c>
    </row>
    <row r="45" customFormat="false" ht="12.75" hidden="false" customHeight="false" outlineLevel="0" collapsed="false">
      <c r="A45" s="144"/>
      <c r="B45" s="114"/>
      <c r="C45" s="233"/>
      <c r="D45" s="234"/>
      <c r="E45" s="235" t="n">
        <f aca="false">SUM(E43:E44)</f>
        <v>16</v>
      </c>
      <c r="F45" s="235" t="n">
        <f aca="false">SUM(F43:F44)</f>
        <v>14</v>
      </c>
      <c r="G45" s="235" t="n">
        <f aca="false">SUM(G43:G44)</f>
        <v>28</v>
      </c>
      <c r="H45" s="235" t="n">
        <f aca="false">SUM(H43:H44)</f>
        <v>74</v>
      </c>
      <c r="I45" s="235" t="n">
        <f aca="false">SUM(I43:I44)</f>
        <v>18</v>
      </c>
      <c r="J45" s="236" t="n">
        <f aca="false">G45/E45</f>
        <v>1.75</v>
      </c>
    </row>
    <row r="46" customFormat="false" ht="11.25" hidden="false" customHeight="true" outlineLevel="0" collapsed="false">
      <c r="A46" s="130"/>
      <c r="B46" s="237"/>
      <c r="C46" s="96"/>
      <c r="D46" s="238"/>
      <c r="E46" s="98"/>
      <c r="F46" s="98"/>
      <c r="G46" s="98"/>
      <c r="H46" s="98"/>
      <c r="I46" s="98"/>
      <c r="J46" s="240"/>
      <c r="K46" s="148"/>
    </row>
    <row r="47" customFormat="false" ht="12.75" hidden="false" customHeight="false" outlineLevel="0" collapsed="false">
      <c r="A47" s="138" t="s">
        <v>322</v>
      </c>
      <c r="B47" s="200" t="s">
        <v>197</v>
      </c>
      <c r="C47" s="224" t="n">
        <v>24237</v>
      </c>
      <c r="D47" s="225" t="s">
        <v>323</v>
      </c>
      <c r="E47" s="226" t="n">
        <v>16</v>
      </c>
      <c r="F47" s="226" t="n">
        <v>7</v>
      </c>
      <c r="G47" s="226" t="n">
        <v>5</v>
      </c>
      <c r="H47" s="226" t="n">
        <v>16</v>
      </c>
      <c r="I47" s="226" t="n">
        <v>9</v>
      </c>
      <c r="J47" s="227" t="n">
        <f aca="false">G47/E47</f>
        <v>0.3125</v>
      </c>
    </row>
    <row r="48" customFormat="false" ht="12.75" hidden="false" customHeight="false" outlineLevel="0" collapsed="false">
      <c r="A48" s="142" t="s">
        <v>321</v>
      </c>
      <c r="B48" s="103" t="s">
        <v>43</v>
      </c>
      <c r="C48" s="228" t="n">
        <v>24237</v>
      </c>
      <c r="D48" s="229" t="s">
        <v>323</v>
      </c>
      <c r="E48" s="230" t="n">
        <v>8</v>
      </c>
      <c r="F48" s="230" t="n">
        <v>8</v>
      </c>
      <c r="G48" s="230" t="n">
        <v>22</v>
      </c>
      <c r="H48" s="230" t="n">
        <v>49</v>
      </c>
      <c r="I48" s="230" t="n">
        <v>9</v>
      </c>
      <c r="J48" s="231" t="n">
        <f aca="false">G48/E48</f>
        <v>2.75</v>
      </c>
    </row>
    <row r="49" customFormat="false" ht="12.75" hidden="false" customHeight="false" outlineLevel="0" collapsed="false">
      <c r="A49" s="144"/>
      <c r="B49" s="114"/>
      <c r="C49" s="233"/>
      <c r="D49" s="234"/>
      <c r="E49" s="235" t="n">
        <f aca="false">SUM(E47:E48)</f>
        <v>24</v>
      </c>
      <c r="F49" s="235" t="n">
        <f aca="false">SUM(F47:F48)</f>
        <v>15</v>
      </c>
      <c r="G49" s="235" t="n">
        <f aca="false">SUM(G47:G48)</f>
        <v>27</v>
      </c>
      <c r="H49" s="235" t="n">
        <f aca="false">SUM(H47:H48)</f>
        <v>65</v>
      </c>
      <c r="I49" s="235" t="n">
        <f aca="false">SUM(I47:I48)</f>
        <v>18</v>
      </c>
      <c r="J49" s="236" t="n">
        <f aca="false">G49/E49</f>
        <v>1.125</v>
      </c>
    </row>
    <row r="50" customFormat="false" ht="11.25" hidden="false" customHeight="true" outlineLevel="0" collapsed="false">
      <c r="A50" s="130"/>
      <c r="B50" s="237"/>
      <c r="C50" s="96"/>
      <c r="D50" s="238"/>
      <c r="E50" s="98"/>
      <c r="F50" s="98"/>
      <c r="G50" s="98"/>
      <c r="H50" s="98"/>
      <c r="I50" s="98"/>
      <c r="J50" s="240"/>
      <c r="K50" s="148"/>
    </row>
    <row r="51" customFormat="false" ht="12.75" hidden="false" customHeight="false" outlineLevel="0" collapsed="false">
      <c r="A51" s="243" t="s">
        <v>324</v>
      </c>
      <c r="B51" s="244" t="s">
        <v>76</v>
      </c>
      <c r="C51" s="245" t="n">
        <v>25411</v>
      </c>
      <c r="D51" s="246" t="s">
        <v>325</v>
      </c>
      <c r="E51" s="247" t="n">
        <v>8</v>
      </c>
      <c r="F51" s="247" t="n">
        <v>10</v>
      </c>
      <c r="G51" s="247" t="n">
        <v>39</v>
      </c>
      <c r="H51" s="247" t="n">
        <v>88</v>
      </c>
      <c r="I51" s="247" t="n">
        <v>10</v>
      </c>
      <c r="J51" s="248" t="n">
        <f aca="false">G51/E51</f>
        <v>4.875</v>
      </c>
    </row>
    <row r="52" customFormat="false" ht="11.25" hidden="false" customHeight="true" outlineLevel="0" collapsed="false">
      <c r="A52" s="130"/>
      <c r="B52" s="237"/>
      <c r="C52" s="96"/>
      <c r="D52" s="238"/>
      <c r="E52" s="98"/>
      <c r="F52" s="98"/>
      <c r="G52" s="98"/>
      <c r="H52" s="98"/>
      <c r="I52" s="98"/>
      <c r="J52" s="240"/>
    </row>
    <row r="53" customFormat="false" ht="12.75" hidden="false" customHeight="false" outlineLevel="0" collapsed="false">
      <c r="A53" s="243" t="s">
        <v>324</v>
      </c>
      <c r="B53" s="244" t="s">
        <v>76</v>
      </c>
      <c r="C53" s="247" t="n">
        <v>25412</v>
      </c>
      <c r="D53" s="246" t="s">
        <v>326</v>
      </c>
      <c r="E53" s="247" t="n">
        <v>8</v>
      </c>
      <c r="F53" s="247" t="n">
        <v>7</v>
      </c>
      <c r="G53" s="247" t="n">
        <v>31</v>
      </c>
      <c r="H53" s="247" t="n">
        <v>95</v>
      </c>
      <c r="I53" s="247" t="n">
        <v>10</v>
      </c>
      <c r="J53" s="248" t="n">
        <f aca="false">G53/E53</f>
        <v>3.875</v>
      </c>
    </row>
    <row r="54" customFormat="false" ht="11.25" hidden="false" customHeight="true" outlineLevel="0" collapsed="false">
      <c r="A54" s="130"/>
      <c r="B54" s="237"/>
      <c r="C54" s="221"/>
      <c r="D54" s="238"/>
      <c r="E54" s="239"/>
      <c r="F54" s="239"/>
      <c r="G54" s="98"/>
      <c r="H54" s="98"/>
      <c r="I54" s="98"/>
      <c r="J54" s="240"/>
    </row>
    <row r="55" s="112" customFormat="true" ht="12.75" hidden="false" customHeight="false" outlineLevel="0" collapsed="false">
      <c r="A55" s="138" t="s">
        <v>327</v>
      </c>
      <c r="B55" s="200" t="s">
        <v>159</v>
      </c>
      <c r="C55" s="224" t="n">
        <v>25414</v>
      </c>
      <c r="D55" s="225" t="s">
        <v>328</v>
      </c>
      <c r="E55" s="226" t="n">
        <v>12</v>
      </c>
      <c r="F55" s="226" t="n">
        <v>10</v>
      </c>
      <c r="G55" s="226" t="n">
        <v>11</v>
      </c>
      <c r="H55" s="226" t="n">
        <v>36</v>
      </c>
      <c r="I55" s="226" t="n">
        <v>14</v>
      </c>
      <c r="J55" s="227" t="n">
        <f aca="false">G55/E55</f>
        <v>0.916666666666667</v>
      </c>
      <c r="K55" s="111"/>
    </row>
    <row r="56" customFormat="false" ht="12.75" hidden="false" customHeight="false" outlineLevel="0" collapsed="false">
      <c r="A56" s="142" t="s">
        <v>329</v>
      </c>
      <c r="B56" s="103" t="s">
        <v>211</v>
      </c>
      <c r="C56" s="228" t="n">
        <v>25414</v>
      </c>
      <c r="D56" s="229" t="s">
        <v>328</v>
      </c>
      <c r="E56" s="230" t="n">
        <v>12</v>
      </c>
      <c r="F56" s="230" t="n">
        <v>7</v>
      </c>
      <c r="G56" s="230" t="n">
        <v>12</v>
      </c>
      <c r="H56" s="230" t="n">
        <v>13</v>
      </c>
      <c r="I56" s="230" t="n">
        <v>12</v>
      </c>
      <c r="J56" s="232" t="n">
        <f aca="false">G56/E56</f>
        <v>1</v>
      </c>
    </row>
    <row r="57" customFormat="false" ht="12.75" hidden="false" customHeight="false" outlineLevel="0" collapsed="false">
      <c r="A57" s="142" t="s">
        <v>220</v>
      </c>
      <c r="B57" s="103" t="s">
        <v>80</v>
      </c>
      <c r="C57" s="228" t="n">
        <v>25414</v>
      </c>
      <c r="D57" s="229" t="s">
        <v>328</v>
      </c>
      <c r="E57" s="230" t="n">
        <v>12</v>
      </c>
      <c r="F57" s="230" t="n">
        <v>12</v>
      </c>
      <c r="G57" s="230" t="n">
        <v>16</v>
      </c>
      <c r="H57" s="230" t="n">
        <v>42</v>
      </c>
      <c r="I57" s="230" t="n">
        <v>14</v>
      </c>
      <c r="J57" s="231" t="n">
        <f aca="false">G57/E57</f>
        <v>1.33333333333333</v>
      </c>
    </row>
    <row r="58" customFormat="false" ht="12.75" hidden="false" customHeight="false" outlineLevel="0" collapsed="false">
      <c r="A58" s="144"/>
      <c r="B58" s="114"/>
      <c r="C58" s="233"/>
      <c r="D58" s="234"/>
      <c r="E58" s="235" t="n">
        <f aca="false">SUM(E55:E57)</f>
        <v>36</v>
      </c>
      <c r="F58" s="235" t="n">
        <f aca="false">SUM(F55:F57)</f>
        <v>29</v>
      </c>
      <c r="G58" s="235" t="n">
        <f aca="false">SUM(G55:G57)</f>
        <v>39</v>
      </c>
      <c r="H58" s="235" t="n">
        <f aca="false">SUM(H55:H57)</f>
        <v>91</v>
      </c>
      <c r="I58" s="235" t="n">
        <f aca="false">SUM(I55:I57)</f>
        <v>40</v>
      </c>
      <c r="J58" s="236" t="n">
        <f aca="false">G58/E58</f>
        <v>1.08333333333333</v>
      </c>
    </row>
    <row r="59" customFormat="false" ht="11.25" hidden="false" customHeight="true" outlineLevel="0" collapsed="false">
      <c r="A59" s="130"/>
      <c r="B59" s="237"/>
      <c r="C59" s="96"/>
      <c r="D59" s="238"/>
      <c r="E59" s="239"/>
      <c r="F59" s="239"/>
      <c r="G59" s="98"/>
      <c r="H59" s="98"/>
      <c r="I59" s="98"/>
      <c r="J59" s="240"/>
      <c r="K59" s="148"/>
    </row>
    <row r="60" customFormat="false" ht="12.75" hidden="false" customHeight="false" outlineLevel="0" collapsed="false">
      <c r="A60" s="138" t="s">
        <v>173</v>
      </c>
      <c r="B60" s="200" t="s">
        <v>174</v>
      </c>
      <c r="C60" s="226" t="n">
        <v>25420</v>
      </c>
      <c r="D60" s="225" t="s">
        <v>330</v>
      </c>
      <c r="E60" s="226" t="n">
        <v>8</v>
      </c>
      <c r="F60" s="226" t="n">
        <v>7</v>
      </c>
      <c r="G60" s="226" t="n">
        <v>15</v>
      </c>
      <c r="H60" s="226" t="n">
        <v>38</v>
      </c>
      <c r="I60" s="226" t="n">
        <v>11</v>
      </c>
      <c r="J60" s="227" t="n">
        <f aca="false">G60/E60</f>
        <v>1.875</v>
      </c>
    </row>
    <row r="61" customFormat="false" ht="12.75" hidden="false" customHeight="false" outlineLevel="0" collapsed="false">
      <c r="A61" s="142" t="s">
        <v>305</v>
      </c>
      <c r="B61" s="103" t="s">
        <v>166</v>
      </c>
      <c r="C61" s="228" t="n">
        <v>25428</v>
      </c>
      <c r="D61" s="229" t="s">
        <v>330</v>
      </c>
      <c r="E61" s="230" t="n">
        <v>8</v>
      </c>
      <c r="F61" s="230" t="n">
        <v>10</v>
      </c>
      <c r="G61" s="230" t="n">
        <v>38</v>
      </c>
      <c r="H61" s="230" t="n">
        <v>51</v>
      </c>
      <c r="I61" s="230" t="n">
        <v>13</v>
      </c>
      <c r="J61" s="231" t="n">
        <f aca="false">G61/E61</f>
        <v>4.75</v>
      </c>
    </row>
    <row r="62" customFormat="false" ht="12.75" hidden="false" customHeight="false" outlineLevel="0" collapsed="false">
      <c r="A62" s="142" t="s">
        <v>315</v>
      </c>
      <c r="B62" s="103" t="s">
        <v>162</v>
      </c>
      <c r="C62" s="228" t="n">
        <v>25428</v>
      </c>
      <c r="D62" s="229" t="s">
        <v>330</v>
      </c>
      <c r="E62" s="230" t="n">
        <v>8</v>
      </c>
      <c r="F62" s="230" t="n">
        <v>6</v>
      </c>
      <c r="G62" s="230" t="n">
        <v>8</v>
      </c>
      <c r="H62" s="230" t="n">
        <v>14</v>
      </c>
      <c r="I62" s="230" t="n">
        <v>10</v>
      </c>
      <c r="J62" s="232" t="n">
        <f aca="false">G62/E62</f>
        <v>1</v>
      </c>
    </row>
    <row r="63" customFormat="false" ht="12.75" hidden="false" customHeight="false" outlineLevel="0" collapsed="false">
      <c r="A63" s="142" t="s">
        <v>308</v>
      </c>
      <c r="B63" s="103" t="s">
        <v>150</v>
      </c>
      <c r="C63" s="228" t="n">
        <v>25428</v>
      </c>
      <c r="D63" s="229" t="s">
        <v>330</v>
      </c>
      <c r="E63" s="230" t="n">
        <v>16</v>
      </c>
      <c r="F63" s="230" t="n">
        <v>11</v>
      </c>
      <c r="G63" s="230" t="n">
        <v>22</v>
      </c>
      <c r="H63" s="230" t="n">
        <v>54</v>
      </c>
      <c r="I63" s="230" t="n">
        <v>17</v>
      </c>
      <c r="J63" s="231" t="n">
        <f aca="false">G63/E63</f>
        <v>1.375</v>
      </c>
    </row>
    <row r="64" customFormat="false" ht="12.75" hidden="false" customHeight="false" outlineLevel="0" collapsed="false">
      <c r="A64" s="142" t="s">
        <v>331</v>
      </c>
      <c r="B64" s="103" t="s">
        <v>200</v>
      </c>
      <c r="C64" s="228" t="n">
        <v>25428</v>
      </c>
      <c r="D64" s="229" t="s">
        <v>330</v>
      </c>
      <c r="E64" s="230" t="n">
        <v>16</v>
      </c>
      <c r="F64" s="230" t="n">
        <v>12</v>
      </c>
      <c r="G64" s="230" t="n">
        <v>11</v>
      </c>
      <c r="H64" s="230" t="n">
        <v>19</v>
      </c>
      <c r="I64" s="230" t="n">
        <v>11</v>
      </c>
      <c r="J64" s="231" t="n">
        <f aca="false">G64/E64</f>
        <v>0.6875</v>
      </c>
    </row>
    <row r="65" customFormat="false" ht="12.75" hidden="false" customHeight="false" outlineLevel="0" collapsed="false">
      <c r="A65" s="142" t="s">
        <v>192</v>
      </c>
      <c r="B65" s="103" t="s">
        <v>193</v>
      </c>
      <c r="C65" s="228" t="n">
        <v>25428</v>
      </c>
      <c r="D65" s="229" t="s">
        <v>330</v>
      </c>
      <c r="E65" s="230" t="n">
        <v>12</v>
      </c>
      <c r="F65" s="230" t="n">
        <v>10</v>
      </c>
      <c r="G65" s="230" t="n">
        <v>32</v>
      </c>
      <c r="H65" s="230" t="n">
        <v>59</v>
      </c>
      <c r="I65" s="230" t="n">
        <v>12</v>
      </c>
      <c r="J65" s="231" t="n">
        <f aca="false">G65/E65</f>
        <v>2.66666666666667</v>
      </c>
    </row>
    <row r="66" customFormat="false" ht="12.75" hidden="false" customHeight="false" outlineLevel="0" collapsed="false">
      <c r="A66" s="142" t="s">
        <v>217</v>
      </c>
      <c r="B66" s="103" t="s">
        <v>31</v>
      </c>
      <c r="C66" s="228" t="n">
        <v>25428</v>
      </c>
      <c r="D66" s="229" t="s">
        <v>330</v>
      </c>
      <c r="E66" s="230" t="n">
        <v>12</v>
      </c>
      <c r="F66" s="230" t="n">
        <v>11</v>
      </c>
      <c r="G66" s="230" t="n">
        <v>11</v>
      </c>
      <c r="H66" s="230" t="n">
        <v>45</v>
      </c>
      <c r="I66" s="230" t="n">
        <v>12</v>
      </c>
      <c r="J66" s="231" t="n">
        <f aca="false">G66/E66</f>
        <v>0.916666666666667</v>
      </c>
      <c r="K66" s="97"/>
      <c r="L66" s="94"/>
      <c r="M66" s="94"/>
      <c r="N66" s="94"/>
    </row>
    <row r="67" customFormat="false" ht="12.75" hidden="false" customHeight="false" outlineLevel="0" collapsed="false">
      <c r="A67" s="144"/>
      <c r="B67" s="114"/>
      <c r="C67" s="233"/>
      <c r="D67" s="234"/>
      <c r="E67" s="235" t="n">
        <f aca="false">SUM(E60:E66)</f>
        <v>80</v>
      </c>
      <c r="F67" s="235" t="n">
        <f aca="false">SUM(F60:F66)</f>
        <v>67</v>
      </c>
      <c r="G67" s="235" t="n">
        <f aca="false">SUM(G60:G66)</f>
        <v>137</v>
      </c>
      <c r="H67" s="235" t="n">
        <f aca="false">SUM(H60:H66)</f>
        <v>280</v>
      </c>
      <c r="I67" s="235" t="n">
        <f aca="false">SUM(I60:I66)</f>
        <v>86</v>
      </c>
      <c r="J67" s="236" t="n">
        <f aca="false">G67/E67</f>
        <v>1.7125</v>
      </c>
      <c r="K67" s="97"/>
      <c r="L67" s="94"/>
      <c r="M67" s="94"/>
      <c r="N67" s="94"/>
    </row>
    <row r="68" customFormat="false" ht="11.25" hidden="false" customHeight="true" outlineLevel="0" collapsed="false">
      <c r="A68" s="130"/>
      <c r="B68" s="237"/>
      <c r="C68" s="96"/>
      <c r="D68" s="238"/>
      <c r="E68" s="239"/>
      <c r="F68" s="239"/>
      <c r="G68" s="98"/>
      <c r="H68" s="98"/>
      <c r="I68" s="98"/>
      <c r="J68" s="240"/>
      <c r="K68" s="239"/>
      <c r="L68" s="94"/>
      <c r="M68" s="94"/>
      <c r="N68" s="94"/>
    </row>
    <row r="69" s="112" customFormat="true" ht="12.75" hidden="false" customHeight="false" outlineLevel="0" collapsed="false">
      <c r="A69" s="138" t="s">
        <v>332</v>
      </c>
      <c r="B69" s="200" t="s">
        <v>207</v>
      </c>
      <c r="C69" s="224" t="n">
        <v>25514</v>
      </c>
      <c r="D69" s="225" t="s">
        <v>333</v>
      </c>
      <c r="E69" s="226" t="n">
        <v>12</v>
      </c>
      <c r="F69" s="226" t="n">
        <v>10</v>
      </c>
      <c r="G69" s="226" t="n">
        <v>8</v>
      </c>
      <c r="H69" s="226" t="n">
        <v>13</v>
      </c>
      <c r="I69" s="226" t="n">
        <v>9</v>
      </c>
      <c r="J69" s="227" t="n">
        <f aca="false">G69/E69</f>
        <v>0.666666666666667</v>
      </c>
      <c r="K69" s="111"/>
    </row>
    <row r="70" customFormat="false" ht="12.75" hidden="false" customHeight="false" outlineLevel="0" collapsed="false">
      <c r="A70" s="142" t="s">
        <v>334</v>
      </c>
      <c r="B70" s="103" t="s">
        <v>209</v>
      </c>
      <c r="C70" s="228" t="n">
        <v>25514</v>
      </c>
      <c r="D70" s="229" t="s">
        <v>333</v>
      </c>
      <c r="E70" s="230" t="n">
        <v>12</v>
      </c>
      <c r="F70" s="230" t="n">
        <v>11</v>
      </c>
      <c r="G70" s="230" t="n">
        <v>19</v>
      </c>
      <c r="H70" s="230" t="n">
        <v>26</v>
      </c>
      <c r="I70" s="230" t="n">
        <v>13</v>
      </c>
      <c r="J70" s="231" t="n">
        <f aca="false">G70/E70</f>
        <v>1.58333333333333</v>
      </c>
    </row>
    <row r="71" customFormat="false" ht="12.75" hidden="false" customHeight="false" outlineLevel="0" collapsed="false">
      <c r="A71" s="142" t="s">
        <v>214</v>
      </c>
      <c r="B71" s="103" t="s">
        <v>88</v>
      </c>
      <c r="C71" s="228" t="n">
        <v>25514</v>
      </c>
      <c r="D71" s="229" t="s">
        <v>333</v>
      </c>
      <c r="E71" s="230" t="n">
        <v>16</v>
      </c>
      <c r="F71" s="230" t="n">
        <v>15</v>
      </c>
      <c r="G71" s="230" t="n">
        <v>24</v>
      </c>
      <c r="H71" s="230" t="n">
        <v>47</v>
      </c>
      <c r="I71" s="230" t="n">
        <v>17</v>
      </c>
      <c r="J71" s="241" t="n">
        <f aca="false">G71/E71</f>
        <v>1.5</v>
      </c>
    </row>
    <row r="72" customFormat="false" ht="12.75" hidden="false" customHeight="false" outlineLevel="0" collapsed="false">
      <c r="A72" s="142" t="s">
        <v>229</v>
      </c>
      <c r="B72" s="103" t="s">
        <v>230</v>
      </c>
      <c r="C72" s="228" t="n">
        <v>25514</v>
      </c>
      <c r="D72" s="229" t="s">
        <v>333</v>
      </c>
      <c r="E72" s="230" t="n">
        <v>8</v>
      </c>
      <c r="F72" s="230" t="n">
        <v>0</v>
      </c>
      <c r="G72" s="230" t="n">
        <v>3</v>
      </c>
      <c r="H72" s="230" t="n">
        <v>13</v>
      </c>
      <c r="I72" s="230" t="n">
        <v>3</v>
      </c>
      <c r="J72" s="231" t="n">
        <f aca="false">G72/E72</f>
        <v>0.375</v>
      </c>
    </row>
    <row r="73" customFormat="false" ht="12.75" hidden="false" customHeight="false" outlineLevel="0" collapsed="false">
      <c r="A73" s="142" t="s">
        <v>164</v>
      </c>
      <c r="B73" s="142" t="s">
        <v>78</v>
      </c>
      <c r="C73" s="228" t="n">
        <v>25514</v>
      </c>
      <c r="D73" s="229" t="s">
        <v>333</v>
      </c>
      <c r="E73" s="230" t="n">
        <v>12</v>
      </c>
      <c r="F73" s="230" t="n">
        <v>9</v>
      </c>
      <c r="G73" s="230" t="n">
        <v>12</v>
      </c>
      <c r="H73" s="230" t="n">
        <v>29</v>
      </c>
      <c r="I73" s="230" t="n">
        <v>13</v>
      </c>
      <c r="J73" s="232" t="n">
        <f aca="false">G73/E73</f>
        <v>1</v>
      </c>
    </row>
    <row r="74" customFormat="false" ht="12.75" hidden="false" customHeight="false" outlineLevel="0" collapsed="false">
      <c r="A74" s="144"/>
      <c r="B74" s="144"/>
      <c r="C74" s="233"/>
      <c r="D74" s="234"/>
      <c r="E74" s="235" t="n">
        <f aca="false">SUM(E69:E73)</f>
        <v>60</v>
      </c>
      <c r="F74" s="235" t="n">
        <f aca="false">SUM(F69:F73)</f>
        <v>45</v>
      </c>
      <c r="G74" s="235" t="n">
        <f aca="false">SUM(G69:G73)</f>
        <v>66</v>
      </c>
      <c r="H74" s="235" t="n">
        <f aca="false">SUM(H69:H73)</f>
        <v>128</v>
      </c>
      <c r="I74" s="235" t="n">
        <f aca="false">SUM(I69:I73)</f>
        <v>55</v>
      </c>
      <c r="J74" s="236" t="n">
        <f aca="false">G74/E74</f>
        <v>1.1</v>
      </c>
      <c r="K74" s="254"/>
    </row>
    <row r="75" s="13" customFormat="true" ht="11.25" hidden="false" customHeight="true" outlineLevel="0" collapsed="false">
      <c r="A75" s="130"/>
      <c r="B75" s="130"/>
      <c r="C75" s="96"/>
      <c r="D75" s="238"/>
      <c r="E75" s="239"/>
      <c r="F75" s="239"/>
      <c r="G75" s="98"/>
      <c r="H75" s="98"/>
      <c r="I75" s="98"/>
      <c r="J75" s="242"/>
    </row>
    <row r="76" customFormat="false" ht="12.75" hidden="false" customHeight="false" outlineLevel="0" collapsed="false">
      <c r="A76" s="243" t="s">
        <v>335</v>
      </c>
      <c r="B76" s="244" t="s">
        <v>31</v>
      </c>
      <c r="C76" s="245" t="n">
        <v>31100</v>
      </c>
      <c r="D76" s="246" t="s">
        <v>336</v>
      </c>
      <c r="E76" s="247" t="n">
        <v>8</v>
      </c>
      <c r="F76" s="247" t="n">
        <v>16</v>
      </c>
      <c r="G76" s="247" t="n">
        <v>15</v>
      </c>
      <c r="H76" s="247" t="n">
        <v>38</v>
      </c>
      <c r="I76" s="247" t="n">
        <v>8</v>
      </c>
      <c r="J76" s="248" t="n">
        <f aca="false">G76/E76</f>
        <v>1.875</v>
      </c>
    </row>
    <row r="77" s="13" customFormat="true" ht="11.25" hidden="false" customHeight="true" outlineLevel="0" collapsed="false">
      <c r="A77" s="130"/>
      <c r="B77" s="237"/>
      <c r="C77" s="96"/>
      <c r="D77" s="238"/>
      <c r="E77" s="98"/>
      <c r="F77" s="98"/>
      <c r="G77" s="98"/>
      <c r="H77" s="98"/>
      <c r="I77" s="98"/>
      <c r="J77" s="240"/>
    </row>
    <row r="78" customFormat="false" ht="12.75" hidden="false" customHeight="false" outlineLevel="0" collapsed="false">
      <c r="A78" s="243" t="s">
        <v>319</v>
      </c>
      <c r="B78" s="244" t="s">
        <v>200</v>
      </c>
      <c r="C78" s="245" t="n">
        <v>31212</v>
      </c>
      <c r="D78" s="246" t="s">
        <v>337</v>
      </c>
      <c r="E78" s="247" t="n">
        <v>8</v>
      </c>
      <c r="F78" s="247" t="n">
        <v>8</v>
      </c>
      <c r="G78" s="247" t="n">
        <v>24</v>
      </c>
      <c r="H78" s="247" t="n">
        <v>42</v>
      </c>
      <c r="I78" s="247" t="n">
        <v>9</v>
      </c>
      <c r="J78" s="253" t="n">
        <f aca="false">G78/E78</f>
        <v>3</v>
      </c>
    </row>
    <row r="79" s="13" customFormat="true" ht="11.25" hidden="false" customHeight="true" outlineLevel="0" collapsed="false">
      <c r="A79" s="130"/>
      <c r="B79" s="237"/>
      <c r="C79" s="96"/>
      <c r="D79" s="238"/>
      <c r="E79" s="239"/>
      <c r="F79" s="239"/>
      <c r="G79" s="98"/>
      <c r="H79" s="98"/>
      <c r="I79" s="98"/>
      <c r="J79" s="242"/>
    </row>
    <row r="80" customFormat="false" ht="12.75" hidden="false" customHeight="false" outlineLevel="0" collapsed="false">
      <c r="A80" s="138" t="s">
        <v>338</v>
      </c>
      <c r="B80" s="200" t="s">
        <v>166</v>
      </c>
      <c r="C80" s="224" t="n">
        <v>33405</v>
      </c>
      <c r="D80" s="225" t="s">
        <v>339</v>
      </c>
      <c r="E80" s="226" t="n">
        <v>12</v>
      </c>
      <c r="F80" s="226" t="n">
        <v>12</v>
      </c>
      <c r="G80" s="226" t="n">
        <v>27</v>
      </c>
      <c r="H80" s="226" t="n">
        <v>54</v>
      </c>
      <c r="I80" s="226" t="n">
        <v>13</v>
      </c>
      <c r="J80" s="227" t="n">
        <f aca="false">G80/E80</f>
        <v>2.25</v>
      </c>
    </row>
    <row r="81" customFormat="false" ht="12.75" hidden="false" customHeight="false" outlineLevel="0" collapsed="false">
      <c r="A81" s="142" t="s">
        <v>319</v>
      </c>
      <c r="B81" s="103" t="s">
        <v>200</v>
      </c>
      <c r="C81" s="228" t="n">
        <v>33405</v>
      </c>
      <c r="D81" s="229" t="s">
        <v>339</v>
      </c>
      <c r="E81" s="230" t="n">
        <v>16</v>
      </c>
      <c r="F81" s="230" t="n">
        <v>15</v>
      </c>
      <c r="G81" s="230" t="n">
        <v>12</v>
      </c>
      <c r="H81" s="230" t="n">
        <v>28</v>
      </c>
      <c r="I81" s="230" t="n">
        <v>16</v>
      </c>
      <c r="J81" s="231" t="n">
        <f aca="false">G81/E81</f>
        <v>0.75</v>
      </c>
    </row>
    <row r="82" customFormat="false" ht="12.75" hidden="false" customHeight="false" outlineLevel="0" collapsed="false">
      <c r="A82" s="142" t="s">
        <v>315</v>
      </c>
      <c r="B82" s="103" t="s">
        <v>162</v>
      </c>
      <c r="C82" s="228" t="n">
        <v>33405</v>
      </c>
      <c r="D82" s="229" t="s">
        <v>339</v>
      </c>
      <c r="E82" s="230" t="n">
        <v>12</v>
      </c>
      <c r="F82" s="230" t="n">
        <v>9</v>
      </c>
      <c r="G82" s="230" t="n">
        <v>16</v>
      </c>
      <c r="H82" s="230" t="n">
        <v>25</v>
      </c>
      <c r="I82" s="230" t="n">
        <v>13</v>
      </c>
      <c r="J82" s="231" t="n">
        <f aca="false">G82/E82</f>
        <v>1.33333333333333</v>
      </c>
    </row>
    <row r="83" s="94" customFormat="true" ht="12.75" hidden="false" customHeight="false" outlineLevel="0" collapsed="false">
      <c r="A83" s="142" t="s">
        <v>340</v>
      </c>
      <c r="B83" s="103" t="s">
        <v>159</v>
      </c>
      <c r="C83" s="228" t="n">
        <v>33405</v>
      </c>
      <c r="D83" s="229" t="s">
        <v>339</v>
      </c>
      <c r="E83" s="230" t="n">
        <v>16</v>
      </c>
      <c r="F83" s="230" t="n">
        <v>15</v>
      </c>
      <c r="G83" s="230" t="n">
        <v>26</v>
      </c>
      <c r="H83" s="230" t="n">
        <v>62</v>
      </c>
      <c r="I83" s="230" t="n">
        <v>16</v>
      </c>
      <c r="J83" s="231" t="n">
        <f aca="false">G83/E83</f>
        <v>1.625</v>
      </c>
      <c r="K83" s="97"/>
    </row>
    <row r="84" s="94" customFormat="true" ht="12.75" hidden="false" customHeight="false" outlineLevel="0" collapsed="false">
      <c r="A84" s="142" t="s">
        <v>214</v>
      </c>
      <c r="B84" s="103" t="s">
        <v>88</v>
      </c>
      <c r="C84" s="228" t="n">
        <v>33405</v>
      </c>
      <c r="D84" s="229" t="s">
        <v>339</v>
      </c>
      <c r="E84" s="230" t="n">
        <v>12</v>
      </c>
      <c r="F84" s="230" t="n">
        <v>11</v>
      </c>
      <c r="G84" s="230" t="n">
        <v>13</v>
      </c>
      <c r="H84" s="230" t="n">
        <v>23</v>
      </c>
      <c r="I84" s="230" t="n">
        <v>13</v>
      </c>
      <c r="J84" s="231" t="n">
        <f aca="false">G84/E84</f>
        <v>1.08333333333333</v>
      </c>
      <c r="K84" s="97"/>
    </row>
    <row r="85" customFormat="false" ht="12.75" hidden="false" customHeight="false" outlineLevel="0" collapsed="false">
      <c r="A85" s="142" t="s">
        <v>192</v>
      </c>
      <c r="B85" s="103" t="s">
        <v>193</v>
      </c>
      <c r="C85" s="228" t="n">
        <v>33405</v>
      </c>
      <c r="D85" s="229" t="s">
        <v>339</v>
      </c>
      <c r="E85" s="230" t="n">
        <v>16</v>
      </c>
      <c r="F85" s="230" t="n">
        <v>13</v>
      </c>
      <c r="G85" s="230" t="n">
        <v>17</v>
      </c>
      <c r="H85" s="230" t="n">
        <v>37</v>
      </c>
      <c r="I85" s="230" t="n">
        <v>18</v>
      </c>
      <c r="J85" s="231" t="n">
        <f aca="false">G85/E85</f>
        <v>1.0625</v>
      </c>
    </row>
    <row r="86" s="94" customFormat="true" ht="12.75" hidden="false" customHeight="false" outlineLevel="0" collapsed="false">
      <c r="A86" s="142" t="s">
        <v>299</v>
      </c>
      <c r="B86" s="103" t="s">
        <v>219</v>
      </c>
      <c r="C86" s="228" t="n">
        <v>33405</v>
      </c>
      <c r="D86" s="229" t="s">
        <v>339</v>
      </c>
      <c r="E86" s="230" t="n">
        <v>12</v>
      </c>
      <c r="F86" s="230" t="n">
        <v>11</v>
      </c>
      <c r="G86" s="230" t="n">
        <v>18</v>
      </c>
      <c r="H86" s="230" t="n">
        <v>27</v>
      </c>
      <c r="I86" s="230" t="n">
        <v>14</v>
      </c>
      <c r="J86" s="241" t="n">
        <f aca="false">G86/E86</f>
        <v>1.5</v>
      </c>
      <c r="K86" s="97"/>
    </row>
    <row r="87" s="94" customFormat="true" ht="12.75" hidden="false" customHeight="false" outlineLevel="0" collapsed="false">
      <c r="A87" s="142" t="s">
        <v>341</v>
      </c>
      <c r="B87" s="103" t="s">
        <v>154</v>
      </c>
      <c r="C87" s="228" t="n">
        <v>33405</v>
      </c>
      <c r="D87" s="229" t="s">
        <v>339</v>
      </c>
      <c r="E87" s="230" t="n">
        <v>12</v>
      </c>
      <c r="F87" s="230" t="n">
        <v>8</v>
      </c>
      <c r="G87" s="230" t="n">
        <v>23</v>
      </c>
      <c r="H87" s="230" t="n">
        <v>49</v>
      </c>
      <c r="I87" s="230" t="n">
        <v>12</v>
      </c>
      <c r="J87" s="231" t="n">
        <f aca="false">G87/E87</f>
        <v>1.91666666666667</v>
      </c>
      <c r="K87" s="97"/>
    </row>
    <row r="88" s="94" customFormat="true" ht="12.75" hidden="false" customHeight="false" outlineLevel="0" collapsed="false">
      <c r="A88" s="144"/>
      <c r="B88" s="114"/>
      <c r="C88" s="233"/>
      <c r="D88" s="234"/>
      <c r="E88" s="235" t="n">
        <f aca="false">SUM(E80:E87)</f>
        <v>108</v>
      </c>
      <c r="F88" s="235" t="n">
        <f aca="false">SUM(F80:F87)</f>
        <v>94</v>
      </c>
      <c r="G88" s="235" t="n">
        <f aca="false">SUM(G80:G87)</f>
        <v>152</v>
      </c>
      <c r="H88" s="235" t="n">
        <f aca="false">SUM(H80:H87)</f>
        <v>305</v>
      </c>
      <c r="I88" s="235" t="n">
        <f aca="false">SUM(I80:I87)</f>
        <v>115</v>
      </c>
      <c r="J88" s="236" t="n">
        <f aca="false">G88/E88</f>
        <v>1.40740740740741</v>
      </c>
      <c r="K88" s="97"/>
    </row>
    <row r="89" s="97" customFormat="true" ht="11.25" hidden="false" customHeight="true" outlineLevel="0" collapsed="false">
      <c r="A89" s="130"/>
      <c r="B89" s="237"/>
      <c r="C89" s="96"/>
      <c r="D89" s="238"/>
      <c r="E89" s="239"/>
      <c r="F89" s="239"/>
      <c r="G89" s="98"/>
      <c r="H89" s="98"/>
      <c r="I89" s="98"/>
      <c r="J89" s="240"/>
      <c r="K89" s="254"/>
    </row>
    <row r="90" customFormat="false" ht="12.75" hidden="false" customHeight="false" outlineLevel="0" collapsed="false">
      <c r="A90" s="138" t="s">
        <v>338</v>
      </c>
      <c r="B90" s="200" t="s">
        <v>166</v>
      </c>
      <c r="C90" s="224" t="n">
        <v>34306</v>
      </c>
      <c r="D90" s="225" t="s">
        <v>342</v>
      </c>
      <c r="E90" s="226" t="n">
        <v>12</v>
      </c>
      <c r="F90" s="226" t="n">
        <v>9</v>
      </c>
      <c r="G90" s="226" t="n">
        <v>10</v>
      </c>
      <c r="H90" s="226" t="n">
        <v>36</v>
      </c>
      <c r="I90" s="226" t="n">
        <v>13</v>
      </c>
      <c r="J90" s="227" t="n">
        <f aca="false">G90/E90</f>
        <v>0.833333333333333</v>
      </c>
      <c r="K90" s="97"/>
      <c r="L90" s="94"/>
      <c r="M90" s="94"/>
      <c r="N90" s="94"/>
    </row>
    <row r="91" customFormat="false" ht="12.75" hidden="false" customHeight="false" outlineLevel="0" collapsed="false">
      <c r="A91" s="142" t="s">
        <v>258</v>
      </c>
      <c r="B91" s="103" t="s">
        <v>58</v>
      </c>
      <c r="C91" s="228" t="n">
        <v>34306</v>
      </c>
      <c r="D91" s="229" t="s">
        <v>342</v>
      </c>
      <c r="E91" s="230" t="n">
        <v>12</v>
      </c>
      <c r="F91" s="230" t="n">
        <v>12</v>
      </c>
      <c r="G91" s="230" t="n">
        <v>11</v>
      </c>
      <c r="H91" s="230" t="n">
        <v>33</v>
      </c>
      <c r="I91" s="230" t="n">
        <v>15</v>
      </c>
      <c r="J91" s="231" t="n">
        <f aca="false">G91/E91</f>
        <v>0.916666666666667</v>
      </c>
    </row>
    <row r="92" customFormat="false" ht="12.75" hidden="false" customHeight="false" outlineLevel="0" collapsed="false">
      <c r="A92" s="59"/>
      <c r="B92" s="59"/>
      <c r="C92" s="233"/>
      <c r="D92" s="255"/>
      <c r="E92" s="235" t="n">
        <f aca="false">SUM(E90:E91)</f>
        <v>24</v>
      </c>
      <c r="F92" s="235" t="n">
        <f aca="false">SUM(F90:F91)</f>
        <v>21</v>
      </c>
      <c r="G92" s="235" t="n">
        <f aca="false">SUM(G90:G91)</f>
        <v>21</v>
      </c>
      <c r="H92" s="235" t="n">
        <f aca="false">SUM(H90:H91)</f>
        <v>69</v>
      </c>
      <c r="I92" s="235" t="n">
        <f aca="false">SUM(I90:I91)</f>
        <v>28</v>
      </c>
      <c r="J92" s="236" t="n">
        <f aca="false">G92/E92</f>
        <v>0.875</v>
      </c>
      <c r="K92" s="256"/>
      <c r="L92" s="257"/>
      <c r="M92" s="257"/>
      <c r="N92" s="257"/>
      <c r="O92" s="257"/>
      <c r="P92" s="257"/>
      <c r="Q92" s="257"/>
      <c r="R92" s="257"/>
      <c r="S92" s="257"/>
      <c r="T92" s="257"/>
      <c r="U92" s="257"/>
      <c r="V92" s="257"/>
      <c r="W92" s="257"/>
      <c r="X92" s="257"/>
      <c r="Y92" s="257"/>
      <c r="Z92" s="257"/>
      <c r="AA92" s="257"/>
      <c r="AB92" s="257"/>
    </row>
    <row r="93" customFormat="false" ht="12.75" hidden="false" customHeight="false" outlineLevel="0" collapsed="false">
      <c r="A93" s="258"/>
      <c r="B93" s="258"/>
      <c r="C93" s="96"/>
      <c r="D93" s="185"/>
      <c r="E93" s="98"/>
      <c r="F93" s="98"/>
      <c r="G93" s="98"/>
      <c r="H93" s="98"/>
      <c r="I93" s="98"/>
      <c r="J93" s="240"/>
      <c r="K93" s="259"/>
      <c r="L93" s="257"/>
      <c r="M93" s="257"/>
      <c r="N93" s="257"/>
      <c r="O93" s="257"/>
      <c r="P93" s="257"/>
      <c r="Q93" s="257"/>
      <c r="R93" s="257"/>
      <c r="S93" s="257"/>
      <c r="T93" s="257"/>
      <c r="U93" s="257"/>
      <c r="V93" s="257"/>
      <c r="W93" s="257"/>
      <c r="X93" s="257"/>
      <c r="Y93" s="257"/>
      <c r="Z93" s="257"/>
      <c r="AA93" s="257"/>
      <c r="AB93" s="257"/>
    </row>
    <row r="94" customFormat="false" ht="12.75" hidden="false" customHeight="false" outlineLevel="0" collapsed="false">
      <c r="A94" s="260"/>
      <c r="B94" s="261"/>
      <c r="C94" s="96"/>
      <c r="D94" s="185"/>
      <c r="E94" s="239"/>
      <c r="F94" s="239"/>
      <c r="G94" s="98"/>
      <c r="H94" s="98"/>
      <c r="I94" s="98"/>
      <c r="J94" s="240"/>
    </row>
    <row r="95" customFormat="false" ht="12.75" hidden="false" customHeight="false" outlineLevel="0" collapsed="false">
      <c r="A95" s="258"/>
      <c r="B95" s="258"/>
      <c r="C95" s="96"/>
      <c r="D95" s="262" t="s">
        <v>343</v>
      </c>
      <c r="E95" s="263" t="n">
        <v>348</v>
      </c>
      <c r="F95" s="263" t="n">
        <v>269</v>
      </c>
      <c r="G95" s="263" t="n">
        <v>502</v>
      </c>
      <c r="H95" s="263" t="n">
        <v>1107</v>
      </c>
      <c r="I95" s="263" t="n">
        <v>381</v>
      </c>
      <c r="J95" s="264" t="n">
        <f aca="false">G95/E95</f>
        <v>1.44252873563218</v>
      </c>
    </row>
    <row r="96" customFormat="false" ht="12.75" hidden="false" customHeight="false" outlineLevel="0" collapsed="false">
      <c r="A96" s="258"/>
      <c r="B96" s="258"/>
      <c r="C96" s="96"/>
      <c r="D96" s="262" t="s">
        <v>344</v>
      </c>
      <c r="E96" s="263" t="n">
        <v>260</v>
      </c>
      <c r="F96" s="263" t="n">
        <v>231</v>
      </c>
      <c r="G96" s="263" t="n">
        <v>476</v>
      </c>
      <c r="H96" s="263" t="n">
        <v>1030</v>
      </c>
      <c r="I96" s="263" t="n">
        <v>280</v>
      </c>
      <c r="J96" s="265" t="n">
        <f aca="false">G96/E96</f>
        <v>1.83076923076923</v>
      </c>
    </row>
    <row r="97" customFormat="false" ht="8.25" hidden="false" customHeight="true" outlineLevel="0" collapsed="false">
      <c r="A97" s="237"/>
      <c r="B97" s="237"/>
      <c r="C97" s="96"/>
      <c r="D97" s="266"/>
      <c r="E97" s="267"/>
      <c r="F97" s="268"/>
      <c r="G97" s="269"/>
      <c r="H97" s="267"/>
      <c r="I97" s="269"/>
      <c r="J97" s="97"/>
    </row>
    <row r="98" customFormat="false" ht="12.75" hidden="false" customHeight="false" outlineLevel="0" collapsed="false">
      <c r="A98" s="270"/>
      <c r="B98" s="270"/>
      <c r="C98" s="96"/>
      <c r="D98" s="262" t="s">
        <v>294</v>
      </c>
      <c r="E98" s="271" t="n">
        <f aca="false">SUM(E74,E67,E58,E53,E51,E49,E45,E41,E39,E37,E31,E27,E25,E23,E21,E17,E15,E13,E8)</f>
        <v>460</v>
      </c>
      <c r="F98" s="271" t="n">
        <f aca="false">SUM(F74,F67,F58,F53,F51,F49,F45,F41,F39,F37,F31,F27,F25,F23,F21,F17,F15,F13,F8)</f>
        <v>361</v>
      </c>
      <c r="G98" s="271" t="n">
        <f aca="false">SUM(G74,G67,G58,G53,G51,G49,G45,G41,G39,G37,G31,G27,G25,G23,G21,G17,G15,G13,G8)</f>
        <v>766</v>
      </c>
      <c r="H98" s="271" t="n">
        <f aca="false">SUM(H74,H67,H58,H53,H51,H49,H45,H41,H39,H37,H31,H27,H25,H23,H21,H17,H15,H13,H8)</f>
        <v>1683</v>
      </c>
      <c r="I98" s="271" t="n">
        <f aca="false">SUM(I74,I67,I58,I53,I51,I49,I45,I41,I39,I37,I31,I27,I25,I23,I21,I17,I15,I13,I8)</f>
        <v>501</v>
      </c>
      <c r="J98" s="264" t="n">
        <f aca="false">G98/E98</f>
        <v>1.66521739130435</v>
      </c>
      <c r="K98" s="148"/>
    </row>
    <row r="99" customFormat="false" ht="12.75" hidden="false" customHeight="false" outlineLevel="0" collapsed="false">
      <c r="A99" s="258"/>
      <c r="B99" s="258"/>
      <c r="C99" s="96"/>
      <c r="D99" s="262" t="s">
        <v>295</v>
      </c>
      <c r="E99" s="271" t="n">
        <f aca="false">SUM(E92,E88,E78,E76)</f>
        <v>148</v>
      </c>
      <c r="F99" s="271" t="n">
        <f aca="false">SUM(F92,F88,F78,F76)</f>
        <v>139</v>
      </c>
      <c r="G99" s="271" t="n">
        <f aca="false">SUM(G92,G88,G78,G76)</f>
        <v>212</v>
      </c>
      <c r="H99" s="271" t="n">
        <f aca="false">SUM(H92,H88,H78,H76)</f>
        <v>454</v>
      </c>
      <c r="I99" s="271" t="n">
        <f aca="false">SUM(I92,I88,I78,I76)</f>
        <v>160</v>
      </c>
      <c r="J99" s="264" t="n">
        <f aca="false">G99/E99</f>
        <v>1.43243243243243</v>
      </c>
      <c r="K99" s="148"/>
    </row>
    <row r="100" customFormat="false" ht="8.25" hidden="false" customHeight="true" outlineLevel="0" collapsed="false">
      <c r="A100" s="258"/>
      <c r="B100" s="258"/>
      <c r="C100" s="96"/>
      <c r="D100" s="266"/>
      <c r="E100" s="267"/>
      <c r="F100" s="268"/>
      <c r="G100" s="269"/>
      <c r="H100" s="267"/>
      <c r="I100" s="269"/>
      <c r="J100" s="97"/>
    </row>
    <row r="101" customFormat="false" ht="12.75" hidden="false" customHeight="false" outlineLevel="0" collapsed="false">
      <c r="A101" s="258"/>
      <c r="B101" s="258"/>
      <c r="C101" s="96"/>
      <c r="D101" s="272" t="s">
        <v>296</v>
      </c>
      <c r="E101" s="273" t="n">
        <v>608</v>
      </c>
      <c r="F101" s="273" t="n">
        <v>500</v>
      </c>
      <c r="G101" s="273" t="n">
        <v>978</v>
      </c>
      <c r="H101" s="273" t="n">
        <v>2137</v>
      </c>
      <c r="I101" s="273" t="n">
        <v>661</v>
      </c>
      <c r="J101" s="274" t="n">
        <f aca="false">G101/E101</f>
        <v>1.60855263157895</v>
      </c>
    </row>
    <row r="102" s="13" customFormat="true" ht="12.75" hidden="false" customHeight="false" outlineLevel="0" collapsed="false">
      <c r="A102" s="258"/>
      <c r="B102" s="258"/>
      <c r="C102" s="96"/>
      <c r="D102" s="185"/>
      <c r="E102" s="98"/>
      <c r="F102" s="98"/>
      <c r="G102" s="98"/>
      <c r="H102" s="98"/>
      <c r="I102" s="98"/>
      <c r="J102" s="97"/>
    </row>
    <row r="103" s="13" customFormat="true" ht="12.75" hidden="false" customHeight="false" outlineLevel="0" collapsed="false">
      <c r="A103" s="258"/>
      <c r="B103" s="258"/>
      <c r="C103" s="96"/>
      <c r="D103" s="185"/>
      <c r="E103" s="98"/>
      <c r="F103" s="98"/>
      <c r="G103" s="98"/>
      <c r="H103" s="98"/>
      <c r="I103" s="98"/>
      <c r="J103" s="97"/>
    </row>
    <row r="104" customFormat="false" ht="12.75" hidden="false" customHeight="false" outlineLevel="0" collapsed="false">
      <c r="B104" s="15"/>
      <c r="E104" s="275"/>
      <c r="F104" s="275"/>
      <c r="G104" s="275"/>
      <c r="H104" s="275"/>
      <c r="I104" s="275"/>
      <c r="J104" s="276"/>
    </row>
    <row r="107" customFormat="false" ht="12.75" hidden="false" customHeight="false" outlineLevel="0" collapsed="false">
      <c r="A107" s="277"/>
      <c r="B107" s="277"/>
      <c r="E107" s="278"/>
      <c r="F107" s="278"/>
      <c r="G107" s="278"/>
      <c r="H107" s="278"/>
      <c r="I107" s="278"/>
    </row>
    <row r="112" customFormat="false" ht="12.75" hidden="false" customHeight="false" outlineLevel="0" collapsed="false">
      <c r="A112" s="15"/>
      <c r="B112" s="15"/>
      <c r="E112" s="275"/>
      <c r="F112" s="275"/>
    </row>
    <row r="117" customFormat="false" ht="12.75" hidden="false" customHeight="false" outlineLevel="0" collapsed="false">
      <c r="A117" s="15"/>
      <c r="B117" s="15"/>
      <c r="E117" s="275"/>
      <c r="F117" s="275"/>
    </row>
    <row r="120" customFormat="false" ht="12.75" hidden="false" customHeight="false" outlineLevel="0" collapsed="false">
      <c r="A120" s="15"/>
      <c r="B120" s="15"/>
      <c r="E120" s="275"/>
      <c r="F120" s="275"/>
    </row>
    <row r="126" customFormat="false" ht="12.75" hidden="false" customHeight="false" outlineLevel="0" collapsed="false">
      <c r="A126" s="279"/>
      <c r="B126" s="279"/>
      <c r="E126" s="280"/>
      <c r="F126" s="280"/>
      <c r="G126" s="281"/>
      <c r="H126" s="281"/>
      <c r="I126" s="281"/>
    </row>
    <row r="128" customFormat="false" ht="12.75" hidden="false" customHeight="false" outlineLevel="0" collapsed="false">
      <c r="A128" s="15"/>
      <c r="B128" s="15"/>
      <c r="E128" s="275"/>
      <c r="F128" s="275"/>
    </row>
  </sheetData>
  <mergeCells count="1">
    <mergeCell ref="A2:B2"/>
  </mergeCells>
  <printOptions headings="false" gridLines="false" gridLinesSet="true" horizontalCentered="true" verticalCentered="false"/>
  <pageMargins left="0.433333333333333" right="0.433333333333333" top="0.551388888888889" bottom="0.472222222222222" header="0.511811023622047" footer="0.275694444444444"/>
  <pageSetup paperSize="9" scale="9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&amp;8REctorat - SAIO&amp;C&amp;P&amp;R&amp;8Tableaux doc références - CAP nmp</oddFooter>
  </headerFooter>
  <rowBreaks count="1" manualBreakCount="1">
    <brk id="8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tru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41"/>
    <col collapsed="false" customWidth="true" hidden="false" outlineLevel="0" max="2" min="2" style="13" width="8.14"/>
    <col collapsed="false" customWidth="true" hidden="false" outlineLevel="0" max="3" min="3" style="13" width="9.28"/>
    <col collapsed="false" customWidth="true" hidden="false" outlineLevel="0" max="4" min="4" style="13" width="8.85"/>
    <col collapsed="false" customWidth="true" hidden="false" outlineLevel="0" max="5" min="5" style="13" width="8.14"/>
    <col collapsed="false" customWidth="true" hidden="false" outlineLevel="0" max="6" min="6" style="13" width="9.41"/>
    <col collapsed="false" customWidth="true" hidden="false" outlineLevel="0" max="7" min="7" style="13" width="8.85"/>
    <col collapsed="false" customWidth="true" hidden="false" outlineLevel="0" max="8" min="8" style="13" width="7.14"/>
    <col collapsed="false" customWidth="true" hidden="false" outlineLevel="0" max="9" min="9" style="13" width="8.14"/>
    <col collapsed="false" customWidth="true" hidden="false" outlineLevel="0" max="10" min="10" style="13" width="8.56"/>
    <col collapsed="false" customWidth="true" hidden="false" outlineLevel="0" max="11" min="11" style="13" width="7.42"/>
    <col collapsed="false" customWidth="true" hidden="false" outlineLevel="0" max="12" min="12" style="13" width="2.42"/>
    <col collapsed="false" customWidth="true" hidden="false" outlineLevel="0" max="13" min="13" style="13" width="7.7"/>
    <col collapsed="false" customWidth="true" hidden="false" outlineLevel="0" max="14" min="14" style="13" width="8.99"/>
    <col collapsed="false" customWidth="true" hidden="false" outlineLevel="0" max="15" min="15" style="13" width="8.14"/>
    <col collapsed="false" customWidth="true" hidden="false" outlineLevel="0" max="16" min="16" style="13" width="7.42"/>
    <col collapsed="false" customWidth="false" hidden="false" outlineLevel="0" max="257" min="17" style="13" width="11.42"/>
  </cols>
  <sheetData>
    <row r="1" customFormat="false" ht="15" hidden="false" customHeight="false" outlineLevel="0" collapsed="false">
      <c r="A1" s="282" t="s">
        <v>34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282"/>
      <c r="P1" s="282"/>
    </row>
    <row r="3" customFormat="false" ht="12.75" hidden="false" customHeight="false" outlineLevel="0" collapsed="false">
      <c r="M3" s="166" t="s">
        <v>346</v>
      </c>
    </row>
    <row r="4" s="285" customFormat="true" ht="44.25" hidden="false" customHeight="true" outlineLevel="0" collapsed="false">
      <c r="A4" s="283" t="s">
        <v>347</v>
      </c>
      <c r="B4" s="284" t="s">
        <v>348</v>
      </c>
      <c r="C4" s="284" t="s">
        <v>349</v>
      </c>
      <c r="D4" s="284" t="s">
        <v>350</v>
      </c>
      <c r="E4" s="284" t="s">
        <v>351</v>
      </c>
      <c r="F4" s="284" t="s">
        <v>352</v>
      </c>
      <c r="G4" s="284" t="s">
        <v>353</v>
      </c>
      <c r="H4" s="284" t="s">
        <v>354</v>
      </c>
      <c r="I4" s="284" t="s">
        <v>355</v>
      </c>
      <c r="J4" s="284" t="s">
        <v>356</v>
      </c>
      <c r="K4" s="284" t="s">
        <v>357</v>
      </c>
      <c r="M4" s="284" t="s">
        <v>358</v>
      </c>
      <c r="N4" s="284" t="s">
        <v>359</v>
      </c>
      <c r="O4" s="284" t="s">
        <v>360</v>
      </c>
      <c r="P4" s="284" t="s">
        <v>361</v>
      </c>
    </row>
    <row r="5" customFormat="false" ht="12.75" hidden="false" customHeight="false" outlineLevel="0" collapsed="false">
      <c r="A5" s="286" t="s">
        <v>43</v>
      </c>
      <c r="B5" s="228" t="n">
        <v>5056</v>
      </c>
      <c r="C5" s="228" t="n">
        <v>1822</v>
      </c>
      <c r="D5" s="228" t="n">
        <v>1626</v>
      </c>
      <c r="E5" s="228" t="n">
        <v>2344</v>
      </c>
      <c r="F5" s="228" t="n">
        <v>5240</v>
      </c>
      <c r="G5" s="287" t="n">
        <f aca="false">E5/D5</f>
        <v>1.44157441574416</v>
      </c>
      <c r="H5" s="228" t="n">
        <v>1629</v>
      </c>
      <c r="I5" s="228" t="n">
        <v>1534</v>
      </c>
      <c r="J5" s="228" t="n">
        <v>1729</v>
      </c>
      <c r="K5" s="228" t="n">
        <v>1704</v>
      </c>
      <c r="L5" s="96"/>
      <c r="M5" s="288" t="n">
        <f aca="false">B5/$B$18</f>
        <v>0.278905560458959</v>
      </c>
      <c r="N5" s="288" t="n">
        <f aca="false">C5/$C$18</f>
        <v>0.269208037825059</v>
      </c>
      <c r="O5" s="288" t="n">
        <f aca="false">D5/$D$18</f>
        <v>0.268582755203171</v>
      </c>
      <c r="P5" s="288" t="n">
        <f aca="false">E5/$E$18</f>
        <v>0.303312629399586</v>
      </c>
    </row>
    <row r="6" customFormat="false" ht="12.75" hidden="false" customHeight="false" outlineLevel="0" collapsed="false">
      <c r="A6" s="286" t="s">
        <v>166</v>
      </c>
      <c r="B6" s="228" t="n">
        <v>1890</v>
      </c>
      <c r="C6" s="228" t="n">
        <v>728</v>
      </c>
      <c r="D6" s="228" t="n">
        <v>659</v>
      </c>
      <c r="E6" s="228" t="n">
        <v>727</v>
      </c>
      <c r="F6" s="228" t="n">
        <v>1632</v>
      </c>
      <c r="G6" s="287" t="n">
        <f aca="false">E6/D6</f>
        <v>1.10318664643399</v>
      </c>
      <c r="H6" s="228" t="n">
        <v>645</v>
      </c>
      <c r="I6" s="228" t="n">
        <v>608</v>
      </c>
      <c r="J6" s="228" t="n">
        <v>707</v>
      </c>
      <c r="K6" s="228" t="n">
        <v>631</v>
      </c>
      <c r="L6" s="96"/>
      <c r="M6" s="288" t="n">
        <f aca="false">B6/$B$18</f>
        <v>0.104258605472198</v>
      </c>
      <c r="N6" s="288" t="n">
        <f aca="false">C6/$C$18</f>
        <v>0.107565011820331</v>
      </c>
      <c r="O6" s="288" t="n">
        <f aca="false">D6/$D$18</f>
        <v>0.108853650479022</v>
      </c>
      <c r="P6" s="288" t="n">
        <f aca="false">E6/$E$18</f>
        <v>0.0940734989648033</v>
      </c>
    </row>
    <row r="7" customFormat="false" ht="12.75" hidden="false" customHeight="false" outlineLevel="0" collapsed="false">
      <c r="A7" s="286" t="s">
        <v>65</v>
      </c>
      <c r="B7" s="228" t="n">
        <v>1377</v>
      </c>
      <c r="C7" s="228" t="n">
        <v>539</v>
      </c>
      <c r="D7" s="228" t="n">
        <v>315</v>
      </c>
      <c r="E7" s="228" t="n">
        <v>318</v>
      </c>
      <c r="F7" s="228" t="n">
        <v>615</v>
      </c>
      <c r="G7" s="287" t="n">
        <f aca="false">E7/D7</f>
        <v>1.00952380952381</v>
      </c>
      <c r="H7" s="228" t="n">
        <v>294</v>
      </c>
      <c r="I7" s="228" t="n">
        <v>275</v>
      </c>
      <c r="J7" s="228" t="n">
        <v>336</v>
      </c>
      <c r="K7" s="228" t="n">
        <v>271</v>
      </c>
      <c r="L7" s="96"/>
      <c r="M7" s="288" t="n">
        <f aca="false">B7/$B$18</f>
        <v>0.0759598411297441</v>
      </c>
      <c r="N7" s="288" t="n">
        <f aca="false">C7/$C$18</f>
        <v>0.0796394799054374</v>
      </c>
      <c r="O7" s="288" t="n">
        <f aca="false">D7/$D$18</f>
        <v>0.0520317145688801</v>
      </c>
      <c r="P7" s="288" t="n">
        <f aca="false">E7/$E$18</f>
        <v>0.0411490683229814</v>
      </c>
    </row>
    <row r="8" customFormat="false" ht="12.75" hidden="false" customHeight="false" outlineLevel="0" collapsed="false">
      <c r="A8" s="286" t="s">
        <v>200</v>
      </c>
      <c r="B8" s="228" t="n">
        <v>1254</v>
      </c>
      <c r="C8" s="228" t="n">
        <v>481</v>
      </c>
      <c r="D8" s="228" t="n">
        <v>437</v>
      </c>
      <c r="E8" s="228" t="n">
        <v>460</v>
      </c>
      <c r="F8" s="228" t="n">
        <v>940</v>
      </c>
      <c r="G8" s="287" t="n">
        <f aca="false">E8/D8</f>
        <v>1.05263157894737</v>
      </c>
      <c r="H8" s="228" t="n">
        <v>410</v>
      </c>
      <c r="I8" s="228" t="n">
        <v>400</v>
      </c>
      <c r="J8" s="228" t="n">
        <v>437</v>
      </c>
      <c r="K8" s="228" t="n">
        <v>410</v>
      </c>
      <c r="L8" s="96"/>
      <c r="M8" s="288" t="n">
        <f aca="false">B8/$B$18</f>
        <v>0.0691747572815534</v>
      </c>
      <c r="N8" s="288" t="n">
        <f aca="false">C8/$C$18</f>
        <v>0.0710697399527187</v>
      </c>
      <c r="O8" s="288" t="n">
        <f aca="false">D8/$D$18</f>
        <v>0.0721836802114305</v>
      </c>
      <c r="P8" s="288" t="n">
        <f aca="false">E8/$E$18</f>
        <v>0.0595238095238095</v>
      </c>
    </row>
    <row r="9" customFormat="false" ht="12.75" hidden="false" customHeight="false" outlineLevel="0" collapsed="false">
      <c r="A9" s="286" t="s">
        <v>209</v>
      </c>
      <c r="B9" s="228" t="n">
        <v>1190</v>
      </c>
      <c r="C9" s="228" t="n">
        <v>475</v>
      </c>
      <c r="D9" s="228" t="n">
        <v>310</v>
      </c>
      <c r="E9" s="228" t="n">
        <v>397</v>
      </c>
      <c r="F9" s="228" t="n">
        <v>824</v>
      </c>
      <c r="G9" s="287" t="n">
        <f aca="false">E9/D9</f>
        <v>1.28064516129032</v>
      </c>
      <c r="H9" s="228" t="n">
        <v>326</v>
      </c>
      <c r="I9" s="228" t="n">
        <v>301</v>
      </c>
      <c r="J9" s="228" t="n">
        <v>310</v>
      </c>
      <c r="K9" s="228" t="n">
        <v>302</v>
      </c>
      <c r="L9" s="96"/>
      <c r="M9" s="288" t="n">
        <f aca="false">B9/$B$18</f>
        <v>0.0656443071491615</v>
      </c>
      <c r="N9" s="288" t="n">
        <f aca="false">C9/$C$18</f>
        <v>0.0701832151300236</v>
      </c>
      <c r="O9" s="288" t="n">
        <f aca="false">D9/$D$18</f>
        <v>0.051205814337628</v>
      </c>
      <c r="P9" s="288" t="n">
        <f aca="false">E9/$E$18</f>
        <v>0.0513716356107661</v>
      </c>
    </row>
    <row r="10" customFormat="false" ht="12.75" hidden="false" customHeight="false" outlineLevel="0" collapsed="false">
      <c r="A10" s="272" t="s">
        <v>343</v>
      </c>
      <c r="B10" s="289" t="n">
        <f aca="false">SUM(B5:B9)</f>
        <v>10767</v>
      </c>
      <c r="C10" s="289" t="n">
        <f aca="false">SUM(C5:C9)</f>
        <v>4045</v>
      </c>
      <c r="D10" s="289" t="n">
        <f aca="false">SUM(D5:D9)</f>
        <v>3347</v>
      </c>
      <c r="E10" s="289" t="n">
        <f aca="false">SUM(E5:E9)</f>
        <v>4246</v>
      </c>
      <c r="F10" s="289" t="n">
        <f aca="false">SUM(F5:F9)</f>
        <v>9251</v>
      </c>
      <c r="G10" s="290" t="n">
        <f aca="false">E10/D10</f>
        <v>1.26859874514491</v>
      </c>
      <c r="H10" s="289" t="n">
        <f aca="false">SUM(H5:H9)</f>
        <v>3304</v>
      </c>
      <c r="I10" s="289" t="n">
        <f aca="false">SUM(I5:I9)</f>
        <v>3118</v>
      </c>
      <c r="J10" s="291" t="n">
        <v>3733</v>
      </c>
      <c r="K10" s="291" t="n">
        <v>3305</v>
      </c>
      <c r="L10" s="96"/>
      <c r="M10" s="292" t="n">
        <f aca="false">B10/$B$18</f>
        <v>0.593943071491615</v>
      </c>
      <c r="N10" s="292" t="n">
        <f aca="false">C10/$C$18</f>
        <v>0.59766548463357</v>
      </c>
      <c r="O10" s="292" t="n">
        <f aca="false">D10/$D$18</f>
        <v>0.552857614800132</v>
      </c>
      <c r="P10" s="292" t="n">
        <f aca="false">E10/$E$18</f>
        <v>0.549430641821946</v>
      </c>
    </row>
    <row r="11" customFormat="false" ht="12.75" hidden="false" customHeight="false" outlineLevel="0" collapsed="false">
      <c r="A11" s="286" t="s">
        <v>193</v>
      </c>
      <c r="B11" s="228" t="n">
        <v>1851</v>
      </c>
      <c r="C11" s="228" t="n">
        <v>625</v>
      </c>
      <c r="D11" s="228" t="n">
        <v>598</v>
      </c>
      <c r="E11" s="228" t="n">
        <v>692</v>
      </c>
      <c r="F11" s="228" t="n">
        <v>1538</v>
      </c>
      <c r="G11" s="287" t="n">
        <f aca="false">E11/D11</f>
        <v>1.15719063545151</v>
      </c>
      <c r="H11" s="228" t="n">
        <v>581</v>
      </c>
      <c r="I11" s="228" t="n">
        <v>523</v>
      </c>
      <c r="J11" s="228" t="n">
        <v>611</v>
      </c>
      <c r="K11" s="228" t="n">
        <v>595</v>
      </c>
      <c r="L11" s="96"/>
      <c r="M11" s="288" t="n">
        <f aca="false">B11/$B$18</f>
        <v>0.102107237422771</v>
      </c>
      <c r="N11" s="288" t="n">
        <f aca="false">C11/$C$18</f>
        <v>0.0923463356973995</v>
      </c>
      <c r="O11" s="288" t="n">
        <f aca="false">D11/$D$18</f>
        <v>0.0987776676577469</v>
      </c>
      <c r="P11" s="288" t="n">
        <f aca="false">E11/$E$18</f>
        <v>0.0895445134575569</v>
      </c>
    </row>
    <row r="12" customFormat="false" ht="12.75" hidden="false" customHeight="false" outlineLevel="0" collapsed="false">
      <c r="A12" s="286" t="s">
        <v>216</v>
      </c>
      <c r="B12" s="228" t="n">
        <v>804</v>
      </c>
      <c r="C12" s="228" t="n">
        <v>320</v>
      </c>
      <c r="D12" s="228" t="n">
        <v>269</v>
      </c>
      <c r="E12" s="228" t="n">
        <v>439</v>
      </c>
      <c r="F12" s="228" t="n">
        <v>899</v>
      </c>
      <c r="G12" s="287" t="n">
        <f aca="false">E12/D12</f>
        <v>1.63197026022305</v>
      </c>
      <c r="H12" s="228" t="n">
        <v>276</v>
      </c>
      <c r="I12" s="228" t="n">
        <v>263</v>
      </c>
      <c r="J12" s="228" t="n">
        <v>290</v>
      </c>
      <c r="K12" s="228" t="n">
        <v>302</v>
      </c>
      <c r="L12" s="96"/>
      <c r="M12" s="288" t="n">
        <f aca="false">B12/$B$18</f>
        <v>0.044351279788173</v>
      </c>
      <c r="N12" s="288" t="n">
        <f aca="false">C12/$C$18</f>
        <v>0.0472813238770686</v>
      </c>
      <c r="O12" s="288" t="n">
        <f aca="false">D12/$D$18</f>
        <v>0.0444334324413611</v>
      </c>
      <c r="P12" s="288" t="n">
        <f aca="false">E12/$E$18</f>
        <v>0.0568064182194617</v>
      </c>
    </row>
    <row r="13" customFormat="false" ht="12.75" hidden="false" customHeight="false" outlineLevel="0" collapsed="false">
      <c r="A13" s="286" t="s">
        <v>31</v>
      </c>
      <c r="B13" s="228" t="n">
        <v>2566</v>
      </c>
      <c r="C13" s="228" t="n">
        <v>992</v>
      </c>
      <c r="D13" s="228" t="n">
        <v>1119</v>
      </c>
      <c r="E13" s="228" t="n">
        <v>1535</v>
      </c>
      <c r="F13" s="228" t="n">
        <v>3304</v>
      </c>
      <c r="G13" s="287" t="n">
        <f aca="false">E13/D13</f>
        <v>1.37176050044683</v>
      </c>
      <c r="H13" s="228" t="n">
        <v>1045</v>
      </c>
      <c r="I13" s="228" t="n">
        <v>1042</v>
      </c>
      <c r="J13" s="228" t="n">
        <v>1134</v>
      </c>
      <c r="K13" s="228" t="n">
        <v>1136</v>
      </c>
      <c r="L13" s="96"/>
      <c r="M13" s="288" t="n">
        <f aca="false">B13/$B$18</f>
        <v>0.141548984995587</v>
      </c>
      <c r="N13" s="288" t="n">
        <f aca="false">C13/$C$18</f>
        <v>0.146572104018913</v>
      </c>
      <c r="O13" s="288" t="n">
        <f aca="false">D13/$D$18</f>
        <v>0.184836471754212</v>
      </c>
      <c r="P13" s="288" t="n">
        <f aca="false">E13/$E$18</f>
        <v>0.198628364389234</v>
      </c>
    </row>
    <row r="14" customFormat="false" ht="12.75" hidden="false" customHeight="false" outlineLevel="0" collapsed="false">
      <c r="A14" s="286" t="s">
        <v>362</v>
      </c>
      <c r="B14" s="228" t="n">
        <v>626</v>
      </c>
      <c r="C14" s="228" t="n">
        <v>210</v>
      </c>
      <c r="D14" s="228" t="n">
        <v>189</v>
      </c>
      <c r="E14" s="228" t="n">
        <v>184</v>
      </c>
      <c r="F14" s="228" t="n">
        <v>364</v>
      </c>
      <c r="G14" s="287" t="n">
        <f aca="false">E14/D14</f>
        <v>0.973544973544974</v>
      </c>
      <c r="H14" s="228" t="n">
        <v>188</v>
      </c>
      <c r="I14" s="228" t="n">
        <v>173</v>
      </c>
      <c r="J14" s="228" t="n">
        <v>198</v>
      </c>
      <c r="K14" s="228" t="n">
        <v>183</v>
      </c>
      <c r="L14" s="96"/>
      <c r="M14" s="288" t="n">
        <f aca="false">B14/$B$18</f>
        <v>0.0345322153574581</v>
      </c>
      <c r="N14" s="288" t="n">
        <f aca="false">C14/$C$18</f>
        <v>0.0310283687943262</v>
      </c>
      <c r="O14" s="288" t="n">
        <f aca="false">D14/$D$18</f>
        <v>0.031219028741328</v>
      </c>
      <c r="P14" s="288" t="n">
        <f aca="false">E14/$E$18</f>
        <v>0.0238095238095238</v>
      </c>
    </row>
    <row r="15" customFormat="false" ht="12.75" hidden="false" customHeight="false" outlineLevel="0" collapsed="false">
      <c r="A15" s="286" t="s">
        <v>88</v>
      </c>
      <c r="B15" s="228" t="n">
        <v>734</v>
      </c>
      <c r="C15" s="228" t="n">
        <v>245</v>
      </c>
      <c r="D15" s="228" t="n">
        <v>146</v>
      </c>
      <c r="E15" s="228" t="n">
        <v>161</v>
      </c>
      <c r="F15" s="228" t="n">
        <v>306</v>
      </c>
      <c r="G15" s="287" t="n">
        <f aca="false">E15/D15</f>
        <v>1.1027397260274</v>
      </c>
      <c r="H15" s="228" t="n">
        <v>141</v>
      </c>
      <c r="I15" s="228" t="n">
        <v>144</v>
      </c>
      <c r="J15" s="228" t="n">
        <v>155</v>
      </c>
      <c r="K15" s="228" t="n">
        <v>120</v>
      </c>
      <c r="L15" s="96"/>
      <c r="M15" s="288" t="n">
        <f aca="false">B15/$B$18</f>
        <v>0.0404898499558694</v>
      </c>
      <c r="N15" s="288" t="n">
        <f aca="false">C15/$C$18</f>
        <v>0.0361997635933806</v>
      </c>
      <c r="O15" s="288" t="n">
        <f aca="false">D15/$D$18</f>
        <v>0.0241162867525603</v>
      </c>
      <c r="P15" s="288" t="n">
        <f aca="false">E15/$E$18</f>
        <v>0.0208333333333333</v>
      </c>
    </row>
    <row r="16" customFormat="false" ht="12.75" hidden="false" customHeight="false" outlineLevel="0" collapsed="false">
      <c r="A16" s="286" t="s">
        <v>154</v>
      </c>
      <c r="B16" s="228" t="n">
        <v>780</v>
      </c>
      <c r="C16" s="228" t="n">
        <v>331</v>
      </c>
      <c r="D16" s="228" t="n">
        <v>386</v>
      </c>
      <c r="E16" s="228" t="n">
        <v>471</v>
      </c>
      <c r="F16" s="228" t="n">
        <v>995</v>
      </c>
      <c r="G16" s="287" t="n">
        <f aca="false">E16/D16</f>
        <v>1.22020725388601</v>
      </c>
      <c r="H16" s="228" t="n">
        <v>399</v>
      </c>
      <c r="I16" s="228" t="n">
        <v>341</v>
      </c>
      <c r="J16" s="228" t="n">
        <v>404</v>
      </c>
      <c r="K16" s="228" t="n">
        <v>395</v>
      </c>
      <c r="L16" s="96"/>
      <c r="M16" s="288" t="n">
        <f aca="false">B16/$B$18</f>
        <v>0.043027360988526</v>
      </c>
      <c r="N16" s="288" t="n">
        <f aca="false">C16/$C$18</f>
        <v>0.0489066193853428</v>
      </c>
      <c r="O16" s="288" t="n">
        <f aca="false">D16/$D$18</f>
        <v>0.0637594978526594</v>
      </c>
      <c r="P16" s="288" t="n">
        <f aca="false">E16/$E$18</f>
        <v>0.0609472049689441</v>
      </c>
    </row>
    <row r="17" customFormat="false" ht="12.75" hidden="false" customHeight="false" outlineLevel="0" collapsed="false">
      <c r="A17" s="272" t="s">
        <v>344</v>
      </c>
      <c r="B17" s="289" t="n">
        <f aca="false">SUM(B11:B16)</f>
        <v>7361</v>
      </c>
      <c r="C17" s="289" t="n">
        <f aca="false">SUM(C11:C16)</f>
        <v>2723</v>
      </c>
      <c r="D17" s="289" t="n">
        <f aca="false">SUM(D11:D16)</f>
        <v>2707</v>
      </c>
      <c r="E17" s="289" t="n">
        <f aca="false">SUM(E11:E16)</f>
        <v>3482</v>
      </c>
      <c r="F17" s="289" t="n">
        <f aca="false">SUM(F11:F16)</f>
        <v>7406</v>
      </c>
      <c r="G17" s="290" t="n">
        <f aca="false">E17/D17</f>
        <v>1.28629479128186</v>
      </c>
      <c r="H17" s="289" t="n">
        <f aca="false">SUM(H11:H16)</f>
        <v>2630</v>
      </c>
      <c r="I17" s="289" t="n">
        <f aca="false">SUM(I11:I16)</f>
        <v>2486</v>
      </c>
      <c r="J17" s="291" t="n">
        <v>2944</v>
      </c>
      <c r="K17" s="291" t="n">
        <v>2684</v>
      </c>
      <c r="L17" s="96"/>
      <c r="M17" s="292" t="n">
        <f aca="false">B17/$B$18</f>
        <v>0.406056928508385</v>
      </c>
      <c r="N17" s="292" t="n">
        <f aca="false">C17/$C$18</f>
        <v>0.40233451536643</v>
      </c>
      <c r="O17" s="292" t="n">
        <f aca="false">D17/$D$18</f>
        <v>0.447142385199868</v>
      </c>
      <c r="P17" s="292" t="n">
        <f aca="false">E17/$E$18</f>
        <v>0.450569358178054</v>
      </c>
    </row>
    <row r="18" customFormat="false" ht="12.75" hidden="false" customHeight="false" outlineLevel="0" collapsed="false">
      <c r="A18" s="272" t="s">
        <v>363</v>
      </c>
      <c r="B18" s="289" t="n">
        <f aca="false">SUM(B17,B10)</f>
        <v>18128</v>
      </c>
      <c r="C18" s="289" t="n">
        <f aca="false">SUM(C17,C10)</f>
        <v>6768</v>
      </c>
      <c r="D18" s="289" t="n">
        <f aca="false">SUM(D17,D10)</f>
        <v>6054</v>
      </c>
      <c r="E18" s="289" t="n">
        <f aca="false">SUM(E17,E10)</f>
        <v>7728</v>
      </c>
      <c r="F18" s="289" t="n">
        <f aca="false">SUM(F17,F10)</f>
        <v>16657</v>
      </c>
      <c r="G18" s="290" t="n">
        <f aca="false">E18/D18</f>
        <v>1.27651139742319</v>
      </c>
      <c r="H18" s="289" t="n">
        <f aca="false">SUM(H17,H10)</f>
        <v>5934</v>
      </c>
      <c r="I18" s="289" t="n">
        <f aca="false">SUM(I17,I10)</f>
        <v>5604</v>
      </c>
      <c r="J18" s="291" t="n">
        <v>6677</v>
      </c>
      <c r="K18" s="291" t="n">
        <v>5989</v>
      </c>
      <c r="L18" s="96"/>
      <c r="M18" s="292" t="n">
        <f aca="false">B18/$B$18</f>
        <v>1</v>
      </c>
      <c r="N18" s="292" t="n">
        <f aca="false">C18/$C$18</f>
        <v>1</v>
      </c>
      <c r="O18" s="292" t="n">
        <f aca="false">D18/$D$18</f>
        <v>1</v>
      </c>
      <c r="P18" s="292" t="n">
        <f aca="false">E18/$E$18</f>
        <v>1</v>
      </c>
    </row>
    <row r="21" customFormat="false" ht="12.75" hidden="false" customHeight="false" outlineLevel="0" collapsed="false">
      <c r="A21" s="239" t="s">
        <v>364</v>
      </c>
      <c r="B21" s="239"/>
      <c r="C21" s="239"/>
      <c r="D21" s="239"/>
      <c r="E21" s="239"/>
      <c r="F21" s="239"/>
      <c r="G21" s="239"/>
      <c r="H21" s="239"/>
      <c r="I21" s="239"/>
      <c r="J21" s="239"/>
      <c r="K21" s="239"/>
      <c r="L21" s="239"/>
      <c r="M21" s="239"/>
      <c r="N21" s="239"/>
      <c r="O21" s="239"/>
      <c r="P21" s="239"/>
    </row>
    <row r="23" customFormat="false" ht="45" hidden="false" customHeight="false" outlineLevel="0" collapsed="false">
      <c r="A23" s="283" t="s">
        <v>347</v>
      </c>
      <c r="B23" s="284" t="s">
        <v>365</v>
      </c>
      <c r="C23" s="284" t="s">
        <v>350</v>
      </c>
      <c r="D23" s="284" t="s">
        <v>351</v>
      </c>
      <c r="E23" s="284" t="s">
        <v>352</v>
      </c>
      <c r="F23" s="284" t="s">
        <v>353</v>
      </c>
      <c r="G23" s="284" t="s">
        <v>354</v>
      </c>
      <c r="H23" s="284" t="s">
        <v>355</v>
      </c>
      <c r="I23" s="284" t="s">
        <v>356</v>
      </c>
      <c r="J23" s="284" t="s">
        <v>357</v>
      </c>
      <c r="M23" s="284" t="s">
        <v>358</v>
      </c>
      <c r="N23" s="284" t="s">
        <v>360</v>
      </c>
      <c r="O23" s="284" t="s">
        <v>361</v>
      </c>
    </row>
    <row r="24" customFormat="false" ht="12.75" hidden="false" customHeight="false" outlineLevel="0" collapsed="false">
      <c r="A24" s="286" t="s">
        <v>43</v>
      </c>
      <c r="B24" s="228" t="n">
        <v>456</v>
      </c>
      <c r="C24" s="228" t="n">
        <v>156</v>
      </c>
      <c r="D24" s="228" t="n">
        <v>262</v>
      </c>
      <c r="E24" s="228" t="n">
        <v>649</v>
      </c>
      <c r="F24" s="287" t="n">
        <f aca="false">D24/C24</f>
        <v>1.67948717948718</v>
      </c>
      <c r="G24" s="226" t="n">
        <v>186</v>
      </c>
      <c r="H24" s="226" t="n">
        <v>123</v>
      </c>
      <c r="I24" s="228" t="n">
        <v>136</v>
      </c>
      <c r="J24" s="226" t="n">
        <v>160</v>
      </c>
      <c r="K24" s="96"/>
      <c r="L24" s="96"/>
      <c r="M24" s="288" t="n">
        <f aca="false">B24/$B$37</f>
        <v>0.287334593572779</v>
      </c>
      <c r="N24" s="288" t="n">
        <f aca="false">C24/$C$37</f>
        <v>0.256578947368421</v>
      </c>
      <c r="O24" s="288" t="n">
        <f aca="false">D24/$D$37</f>
        <v>0.267893660531697</v>
      </c>
    </row>
    <row r="25" customFormat="false" ht="12.75" hidden="false" customHeight="false" outlineLevel="0" collapsed="false">
      <c r="A25" s="286" t="s">
        <v>166</v>
      </c>
      <c r="B25" s="228" t="n">
        <v>185</v>
      </c>
      <c r="C25" s="228" t="n">
        <v>68</v>
      </c>
      <c r="D25" s="228" t="n">
        <v>100</v>
      </c>
      <c r="E25" s="228" t="n">
        <v>209</v>
      </c>
      <c r="F25" s="287" t="n">
        <f aca="false">D25/C25</f>
        <v>1.47058823529412</v>
      </c>
      <c r="G25" s="228" t="n">
        <v>73</v>
      </c>
      <c r="H25" s="228" t="n">
        <v>49</v>
      </c>
      <c r="I25" s="228" t="n">
        <v>76</v>
      </c>
      <c r="J25" s="228" t="n">
        <v>79</v>
      </c>
      <c r="K25" s="96"/>
      <c r="L25" s="96"/>
      <c r="M25" s="288" t="n">
        <f aca="false">B25/$B$37</f>
        <v>0.116572148708255</v>
      </c>
      <c r="N25" s="288" t="n">
        <f aca="false">C25/$C$37</f>
        <v>0.111842105263158</v>
      </c>
      <c r="O25" s="288" t="n">
        <f aca="false">D25/$D$37</f>
        <v>0.102249488752556</v>
      </c>
    </row>
    <row r="26" customFormat="false" ht="12.75" hidden="false" customHeight="false" outlineLevel="0" collapsed="false">
      <c r="A26" s="286" t="s">
        <v>65</v>
      </c>
      <c r="B26" s="228" t="n">
        <v>61</v>
      </c>
      <c r="C26" s="228" t="n">
        <v>40</v>
      </c>
      <c r="D26" s="228" t="n">
        <v>42</v>
      </c>
      <c r="E26" s="228" t="n">
        <v>62</v>
      </c>
      <c r="F26" s="287" t="n">
        <f aca="false">D26/C26</f>
        <v>1.05</v>
      </c>
      <c r="G26" s="228" t="n">
        <v>42</v>
      </c>
      <c r="H26" s="228" t="n">
        <v>30</v>
      </c>
      <c r="I26" s="228" t="n">
        <v>40</v>
      </c>
      <c r="J26" s="228" t="n">
        <v>40</v>
      </c>
      <c r="K26" s="96"/>
      <c r="L26" s="96"/>
      <c r="M26" s="288" t="n">
        <f aca="false">B26/$B$37</f>
        <v>0.0384373030875866</v>
      </c>
      <c r="N26" s="288" t="n">
        <f aca="false">C26/$C$37</f>
        <v>0.0657894736842105</v>
      </c>
      <c r="O26" s="288" t="n">
        <f aca="false">D26/$D$37</f>
        <v>0.0429447852760736</v>
      </c>
    </row>
    <row r="27" customFormat="false" ht="12.75" hidden="false" customHeight="false" outlineLevel="0" collapsed="false">
      <c r="A27" s="286" t="s">
        <v>200</v>
      </c>
      <c r="B27" s="228" t="n">
        <v>33</v>
      </c>
      <c r="C27" s="228" t="n">
        <v>72</v>
      </c>
      <c r="D27" s="228" t="n">
        <v>79</v>
      </c>
      <c r="E27" s="228" t="n">
        <v>161</v>
      </c>
      <c r="F27" s="287" t="n">
        <f aca="false">D27/C27</f>
        <v>1.09722222222222</v>
      </c>
      <c r="G27" s="228" t="n">
        <v>67</v>
      </c>
      <c r="H27" s="228" t="n">
        <v>56</v>
      </c>
      <c r="I27" s="228" t="n">
        <v>72</v>
      </c>
      <c r="J27" s="228" t="n">
        <v>73</v>
      </c>
      <c r="K27" s="96"/>
      <c r="L27" s="96"/>
      <c r="M27" s="288" t="n">
        <f aca="false">B27/$B$37</f>
        <v>0.0207939508506616</v>
      </c>
      <c r="N27" s="288" t="n">
        <f aca="false">C27/$C$37</f>
        <v>0.118421052631579</v>
      </c>
      <c r="O27" s="288" t="n">
        <f aca="false">D27/$D$37</f>
        <v>0.0807770961145194</v>
      </c>
    </row>
    <row r="28" customFormat="false" ht="12.75" hidden="false" customHeight="false" outlineLevel="0" collapsed="false">
      <c r="A28" s="286" t="s">
        <v>209</v>
      </c>
      <c r="B28" s="228" t="n">
        <v>56</v>
      </c>
      <c r="C28" s="228" t="n">
        <v>12</v>
      </c>
      <c r="D28" s="228" t="n">
        <v>19</v>
      </c>
      <c r="E28" s="228" t="n">
        <v>26</v>
      </c>
      <c r="F28" s="287" t="n">
        <f aca="false">D28/C28</f>
        <v>1.58333333333333</v>
      </c>
      <c r="G28" s="228" t="n">
        <v>13</v>
      </c>
      <c r="H28" s="228" t="n">
        <v>11</v>
      </c>
      <c r="I28" s="228" t="n">
        <v>12</v>
      </c>
      <c r="J28" s="228" t="n">
        <v>14</v>
      </c>
      <c r="K28" s="96"/>
      <c r="L28" s="96"/>
      <c r="M28" s="288" t="n">
        <f aca="false">B28/$B$37</f>
        <v>0.03528670447385</v>
      </c>
      <c r="N28" s="288" t="n">
        <f aca="false">C28/$C$37</f>
        <v>0.0197368421052632</v>
      </c>
      <c r="O28" s="288" t="n">
        <f aca="false">D28/$D$37</f>
        <v>0.0194274028629857</v>
      </c>
    </row>
    <row r="29" customFormat="false" ht="12.75" hidden="false" customHeight="false" outlineLevel="0" collapsed="false">
      <c r="A29" s="272" t="s">
        <v>343</v>
      </c>
      <c r="B29" s="289" t="n">
        <f aca="false">SUM(B24:B28)</f>
        <v>791</v>
      </c>
      <c r="C29" s="289" t="n">
        <f aca="false">SUM(C24:C28)</f>
        <v>348</v>
      </c>
      <c r="D29" s="289" t="n">
        <f aca="false">SUM(D24:D28)</f>
        <v>502</v>
      </c>
      <c r="E29" s="289" t="n">
        <f aca="false">SUM(E24:E28)</f>
        <v>1107</v>
      </c>
      <c r="F29" s="290" t="n">
        <f aca="false">D29/C29</f>
        <v>1.44252873563218</v>
      </c>
      <c r="G29" s="289" t="n">
        <f aca="false">SUM(G24:G28)</f>
        <v>381</v>
      </c>
      <c r="H29" s="289" t="n">
        <f aca="false">SUM(H24:H28)</f>
        <v>269</v>
      </c>
      <c r="I29" s="289" t="n">
        <f aca="false">SUM(I24:I28)</f>
        <v>336</v>
      </c>
      <c r="J29" s="289" t="n">
        <f aca="false">SUM(J24:J28)</f>
        <v>366</v>
      </c>
      <c r="K29" s="96"/>
      <c r="L29" s="96"/>
      <c r="M29" s="292" t="n">
        <f aca="false">B29/$B$37</f>
        <v>0.498424700693132</v>
      </c>
      <c r="N29" s="292" t="n">
        <f aca="false">C29/$C$37</f>
        <v>0.572368421052632</v>
      </c>
      <c r="O29" s="292" t="n">
        <f aca="false">D29/$D$37</f>
        <v>0.513292433537832</v>
      </c>
    </row>
    <row r="30" customFormat="false" ht="12.75" hidden="false" customHeight="false" outlineLevel="0" collapsed="false">
      <c r="A30" s="286" t="s">
        <v>193</v>
      </c>
      <c r="B30" s="228" t="n">
        <v>182</v>
      </c>
      <c r="C30" s="228" t="n">
        <v>64</v>
      </c>
      <c r="D30" s="228" t="n">
        <v>109</v>
      </c>
      <c r="E30" s="228" t="n">
        <v>214</v>
      </c>
      <c r="F30" s="287" t="n">
        <f aca="false">D30/C30</f>
        <v>1.703125</v>
      </c>
      <c r="G30" s="228" t="n">
        <v>75</v>
      </c>
      <c r="H30" s="228" t="n">
        <v>53</v>
      </c>
      <c r="I30" s="228" t="n">
        <v>68</v>
      </c>
      <c r="J30" s="228" t="n">
        <v>71</v>
      </c>
      <c r="K30" s="96"/>
      <c r="L30" s="96"/>
      <c r="M30" s="288" t="n">
        <f aca="false">B30/$B$37</f>
        <v>0.114681789540013</v>
      </c>
      <c r="N30" s="288" t="n">
        <f aca="false">C30/$C$37</f>
        <v>0.105263157894737</v>
      </c>
      <c r="O30" s="288" t="n">
        <f aca="false">D30/$D$37</f>
        <v>0.111451942740286</v>
      </c>
    </row>
    <row r="31" customFormat="false" ht="12.75" hidden="false" customHeight="false" outlineLevel="0" collapsed="false">
      <c r="A31" s="286" t="s">
        <v>216</v>
      </c>
      <c r="B31" s="228" t="n">
        <v>59</v>
      </c>
      <c r="C31" s="228" t="n">
        <v>12</v>
      </c>
      <c r="D31" s="228" t="n">
        <v>16</v>
      </c>
      <c r="E31" s="228" t="n">
        <v>23</v>
      </c>
      <c r="F31" s="287" t="n">
        <f aca="false">D31/C31</f>
        <v>1.33333333333333</v>
      </c>
      <c r="G31" s="228" t="n">
        <v>13</v>
      </c>
      <c r="H31" s="228" t="n">
        <v>11</v>
      </c>
      <c r="I31" s="228" t="n">
        <v>12</v>
      </c>
      <c r="J31" s="228" t="n">
        <v>12</v>
      </c>
      <c r="K31" s="96"/>
      <c r="L31" s="96"/>
      <c r="M31" s="288" t="n">
        <f aca="false">B31/$B$37</f>
        <v>0.037177063642092</v>
      </c>
      <c r="N31" s="288" t="n">
        <f aca="false">C31/$C$37</f>
        <v>0.0197368421052632</v>
      </c>
      <c r="O31" s="288" t="n">
        <f aca="false">D31/$D$37</f>
        <v>0.016359918200409</v>
      </c>
    </row>
    <row r="32" customFormat="false" ht="12.75" hidden="false" customHeight="false" outlineLevel="0" collapsed="false">
      <c r="A32" s="286" t="s">
        <v>31</v>
      </c>
      <c r="B32" s="228" t="n">
        <v>311</v>
      </c>
      <c r="C32" s="228" t="n">
        <v>88</v>
      </c>
      <c r="D32" s="228" t="n">
        <v>198</v>
      </c>
      <c r="E32" s="228" t="n">
        <v>510</v>
      </c>
      <c r="F32" s="287" t="n">
        <f aca="false">D32/C32</f>
        <v>2.25</v>
      </c>
      <c r="G32" s="228" t="n">
        <v>98</v>
      </c>
      <c r="H32" s="228" t="n">
        <v>94</v>
      </c>
      <c r="I32" s="228" t="n">
        <v>72</v>
      </c>
      <c r="J32" s="228" t="n">
        <v>79</v>
      </c>
      <c r="K32" s="96"/>
      <c r="L32" s="96"/>
      <c r="M32" s="288" t="n">
        <f aca="false">B32/$B$37</f>
        <v>0.195967233774417</v>
      </c>
      <c r="N32" s="288" t="n">
        <f aca="false">C32/$C$37</f>
        <v>0.144736842105263</v>
      </c>
      <c r="O32" s="288" t="n">
        <f aca="false">D32/$D$37</f>
        <v>0.202453987730061</v>
      </c>
    </row>
    <row r="33" customFormat="false" ht="12.75" hidden="false" customHeight="false" outlineLevel="0" collapsed="false">
      <c r="A33" s="286" t="s">
        <v>362</v>
      </c>
      <c r="B33" s="228" t="n">
        <v>99</v>
      </c>
      <c r="C33" s="228" t="n">
        <v>24</v>
      </c>
      <c r="D33" s="228" t="n">
        <v>45</v>
      </c>
      <c r="E33" s="228" t="n">
        <v>55</v>
      </c>
      <c r="F33" s="287" t="n">
        <f aca="false">D33/C33</f>
        <v>1.875</v>
      </c>
      <c r="G33" s="228" t="n">
        <v>30</v>
      </c>
      <c r="H33" s="228" t="n">
        <v>23</v>
      </c>
      <c r="I33" s="228" t="n">
        <v>24</v>
      </c>
      <c r="J33" s="228" t="n">
        <v>29</v>
      </c>
      <c r="K33" s="96"/>
      <c r="L33" s="96"/>
      <c r="M33" s="288" t="n">
        <f aca="false">B33/$B$37</f>
        <v>0.0623818525519849</v>
      </c>
      <c r="N33" s="288" t="n">
        <f aca="false">C33/$C$37</f>
        <v>0.0394736842105263</v>
      </c>
      <c r="O33" s="288" t="n">
        <f aca="false">D33/$D$37</f>
        <v>0.0460122699386503</v>
      </c>
    </row>
    <row r="34" customFormat="false" ht="12.75" hidden="false" customHeight="false" outlineLevel="0" collapsed="false">
      <c r="A34" s="286" t="s">
        <v>88</v>
      </c>
      <c r="B34" s="228" t="n">
        <v>77</v>
      </c>
      <c r="C34" s="228" t="n">
        <v>28</v>
      </c>
      <c r="D34" s="228" t="n">
        <v>37</v>
      </c>
      <c r="E34" s="228" t="n">
        <v>70</v>
      </c>
      <c r="F34" s="287" t="n">
        <f aca="false">D34/C34</f>
        <v>1.32142857142857</v>
      </c>
      <c r="G34" s="228" t="n">
        <v>30</v>
      </c>
      <c r="H34" s="228" t="n">
        <v>26</v>
      </c>
      <c r="I34" s="228" t="n">
        <v>28</v>
      </c>
      <c r="J34" s="228" t="n">
        <v>30</v>
      </c>
      <c r="K34" s="96"/>
      <c r="L34" s="96"/>
      <c r="M34" s="288" t="n">
        <f aca="false">B34/$B$37</f>
        <v>0.0485192186515438</v>
      </c>
      <c r="N34" s="288" t="n">
        <f aca="false">C34/$C$37</f>
        <v>0.0460526315789474</v>
      </c>
      <c r="O34" s="288" t="n">
        <f aca="false">D34/$D$37</f>
        <v>0.0378323108384458</v>
      </c>
    </row>
    <row r="35" customFormat="false" ht="12.75" hidden="false" customHeight="false" outlineLevel="0" collapsed="false">
      <c r="A35" s="286" t="s">
        <v>154</v>
      </c>
      <c r="B35" s="228" t="n">
        <v>68</v>
      </c>
      <c r="C35" s="228" t="n">
        <v>44</v>
      </c>
      <c r="D35" s="228" t="n">
        <v>71</v>
      </c>
      <c r="E35" s="228" t="n">
        <v>158</v>
      </c>
      <c r="F35" s="287" t="n">
        <f aca="false">D35/C35</f>
        <v>1.61363636363636</v>
      </c>
      <c r="G35" s="228" t="n">
        <v>34</v>
      </c>
      <c r="H35" s="228" t="n">
        <v>24</v>
      </c>
      <c r="I35" s="228" t="n">
        <v>40</v>
      </c>
      <c r="J35" s="228" t="n">
        <v>39</v>
      </c>
      <c r="K35" s="96"/>
      <c r="L35" s="96"/>
      <c r="M35" s="288" t="n">
        <f aca="false">B35/$B$37</f>
        <v>0.0428481411468179</v>
      </c>
      <c r="N35" s="288" t="n">
        <f aca="false">C35/$C$37</f>
        <v>0.0723684210526316</v>
      </c>
      <c r="O35" s="288" t="n">
        <f aca="false">D35/$D$37</f>
        <v>0.0725971370143149</v>
      </c>
    </row>
    <row r="36" customFormat="false" ht="12.75" hidden="false" customHeight="false" outlineLevel="0" collapsed="false">
      <c r="A36" s="272" t="s">
        <v>344</v>
      </c>
      <c r="B36" s="289" t="n">
        <f aca="false">SUM(B30:B35)</f>
        <v>796</v>
      </c>
      <c r="C36" s="289" t="n">
        <f aca="false">SUM(C30:C35)</f>
        <v>260</v>
      </c>
      <c r="D36" s="289" t="n">
        <f aca="false">SUM(D30:D35)</f>
        <v>476</v>
      </c>
      <c r="E36" s="289" t="n">
        <f aca="false">SUM(E30:E35)</f>
        <v>1030</v>
      </c>
      <c r="F36" s="290" t="n">
        <f aca="false">D36/C36</f>
        <v>1.83076923076923</v>
      </c>
      <c r="G36" s="289" t="n">
        <f aca="false">SUM(G30:G35)</f>
        <v>280</v>
      </c>
      <c r="H36" s="289" t="n">
        <f aca="false">SUM(H30:H35)</f>
        <v>231</v>
      </c>
      <c r="I36" s="289" t="n">
        <f aca="false">SUM(I30:I35)</f>
        <v>244</v>
      </c>
      <c r="J36" s="289" t="n">
        <f aca="false">SUM(J30:J35)</f>
        <v>260</v>
      </c>
      <c r="K36" s="96"/>
      <c r="L36" s="96"/>
      <c r="M36" s="292" t="n">
        <f aca="false">B36/$B$37</f>
        <v>0.501575299306868</v>
      </c>
      <c r="N36" s="292" t="n">
        <f aca="false">C36/$C$37</f>
        <v>0.427631578947368</v>
      </c>
      <c r="O36" s="292" t="n">
        <f aca="false">D36/$D$37</f>
        <v>0.486707566462168</v>
      </c>
    </row>
    <row r="37" customFormat="false" ht="12.75" hidden="false" customHeight="false" outlineLevel="0" collapsed="false">
      <c r="A37" s="272" t="s">
        <v>363</v>
      </c>
      <c r="B37" s="289" t="n">
        <f aca="false">SUM(B36,B29)</f>
        <v>1587</v>
      </c>
      <c r="C37" s="289" t="n">
        <f aca="false">SUM(C36,C29)</f>
        <v>608</v>
      </c>
      <c r="D37" s="289" t="n">
        <f aca="false">SUM(D36,D29)</f>
        <v>978</v>
      </c>
      <c r="E37" s="289" t="n">
        <f aca="false">SUM(E36,E29)</f>
        <v>2137</v>
      </c>
      <c r="F37" s="290" t="n">
        <f aca="false">D37/C37</f>
        <v>1.60855263157895</v>
      </c>
      <c r="G37" s="289" t="n">
        <f aca="false">SUM(G36,G29)</f>
        <v>661</v>
      </c>
      <c r="H37" s="289" t="n">
        <f aca="false">SUM(H36,H29)</f>
        <v>500</v>
      </c>
      <c r="I37" s="289" t="n">
        <f aca="false">SUM(I36,I29)</f>
        <v>580</v>
      </c>
      <c r="J37" s="289" t="n">
        <f aca="false">SUM(J36,J29)</f>
        <v>626</v>
      </c>
      <c r="K37" s="96"/>
      <c r="L37" s="96"/>
      <c r="M37" s="292" t="n">
        <f aca="false">B37/$B$37</f>
        <v>1</v>
      </c>
      <c r="N37" s="292" t="n">
        <f aca="false">C37/$C$37</f>
        <v>1</v>
      </c>
      <c r="O37" s="292" t="n">
        <f aca="false">D37/$D$37</f>
        <v>1</v>
      </c>
    </row>
  </sheetData>
  <mergeCells count="2">
    <mergeCell ref="A1:P1"/>
    <mergeCell ref="A21:P21"/>
  </mergeCells>
  <printOptions headings="false" gridLines="false" gridLinesSet="true" horizontalCentered="true" verticalCentered="false"/>
  <pageMargins left="0.7875" right="0.7875" top="0.511805555555556" bottom="0.551388888888889" header="0.511811023622047" footer="0.433333333333333"/>
  <pageSetup paperSize="9" scale="95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/>
    <oddFooter>&amp;L&amp;8Rectorat - SAIO&amp;C&amp;P&amp;R&amp;8tableaux doc références 2002 - récap post 3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true" showGridLines="true" showRowColHeaders="true" showZeros="true" rightToLeft="false" tabSelected="false" showOutlineSymbols="true" defaultGridColor="true" view="normal" topLeftCell="C79" colorId="64" zoomScale="75" zoomScaleNormal="75" zoomScalePageLayoutView="100" workbookViewId="0">
      <selection pane="topLeft" activeCell="K88" activeCellId="0" sqref="K8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3" width="20.13"/>
    <col collapsed="false" customWidth="true" hidden="false" outlineLevel="0" max="2" min="2" style="293" width="14.7"/>
    <col collapsed="false" customWidth="true" hidden="false" outlineLevel="0" max="3" min="3" style="0" width="6.7"/>
    <col collapsed="false" customWidth="true" hidden="false" outlineLevel="0" max="4" min="4" style="293" width="53.41"/>
    <col collapsed="false" customWidth="true" hidden="false" outlineLevel="0" max="5" min="5" style="294" width="8.28"/>
    <col collapsed="false" customWidth="true" hidden="false" outlineLevel="0" max="6" min="6" style="215" width="9.99"/>
    <col collapsed="false" customWidth="true" hidden="false" outlineLevel="0" max="7" min="7" style="215" width="9.14"/>
    <col collapsed="false" customWidth="true" hidden="false" outlineLevel="0" max="8" min="8" style="294" width="9.14"/>
    <col collapsed="false" customWidth="true" hidden="false" outlineLevel="0" max="9" min="9" style="294" width="6.85"/>
    <col collapsed="false" customWidth="true" hidden="false" outlineLevel="0" max="10" min="10" style="295" width="9.7"/>
  </cols>
  <sheetData>
    <row r="1" s="13" customFormat="true" ht="12.75" hidden="false" customHeight="false" outlineLevel="0" collapsed="false">
      <c r="A1" s="220" t="s">
        <v>366</v>
      </c>
      <c r="B1" s="184"/>
      <c r="D1" s="184"/>
      <c r="E1" s="98"/>
      <c r="F1" s="98"/>
      <c r="G1" s="98"/>
      <c r="H1" s="98"/>
      <c r="I1" s="98"/>
    </row>
    <row r="2" s="7" customFormat="true" ht="31.5" hidden="false" customHeight="true" outlineLevel="0" collapsed="false">
      <c r="A2" s="296" t="s">
        <v>120</v>
      </c>
      <c r="B2" s="296"/>
      <c r="C2" s="296" t="s">
        <v>121</v>
      </c>
      <c r="D2" s="296" t="s">
        <v>122</v>
      </c>
      <c r="E2" s="296" t="s">
        <v>123</v>
      </c>
      <c r="F2" s="296" t="s">
        <v>124</v>
      </c>
      <c r="G2" s="296" t="s">
        <v>125</v>
      </c>
      <c r="H2" s="296" t="s">
        <v>126</v>
      </c>
      <c r="I2" s="296" t="s">
        <v>127</v>
      </c>
      <c r="J2" s="296" t="s">
        <v>128</v>
      </c>
      <c r="K2" s="13"/>
    </row>
    <row r="3" customFormat="false" ht="12.75" hidden="false" customHeight="false" outlineLevel="0" collapsed="false">
      <c r="A3" s="138" t="s">
        <v>161</v>
      </c>
      <c r="B3" s="138" t="s">
        <v>162</v>
      </c>
      <c r="C3" s="224" t="n">
        <v>22001</v>
      </c>
      <c r="D3" s="225" t="s">
        <v>367</v>
      </c>
      <c r="E3" s="226" t="n">
        <v>5</v>
      </c>
      <c r="F3" s="226" t="n">
        <v>4</v>
      </c>
      <c r="G3" s="226" t="n">
        <v>11</v>
      </c>
      <c r="H3" s="226" t="n">
        <v>17</v>
      </c>
      <c r="I3" s="226" t="n">
        <v>5</v>
      </c>
      <c r="J3" s="297" t="n">
        <f aca="false">G3/E3</f>
        <v>2.2</v>
      </c>
      <c r="K3" s="13"/>
    </row>
    <row r="4" customFormat="false" ht="12.75" hidden="false" customHeight="false" outlineLevel="0" collapsed="false">
      <c r="A4" s="142" t="s">
        <v>164</v>
      </c>
      <c r="B4" s="142" t="s">
        <v>78</v>
      </c>
      <c r="C4" s="228" t="n">
        <v>22001</v>
      </c>
      <c r="D4" s="229" t="s">
        <v>367</v>
      </c>
      <c r="E4" s="230" t="n">
        <v>9</v>
      </c>
      <c r="F4" s="230" t="n">
        <v>9</v>
      </c>
      <c r="G4" s="230" t="n">
        <v>11</v>
      </c>
      <c r="H4" s="230" t="n">
        <v>13</v>
      </c>
      <c r="I4" s="230" t="n">
        <v>9</v>
      </c>
      <c r="J4" s="231" t="n">
        <f aca="false">G4/E4</f>
        <v>1.22222222222222</v>
      </c>
      <c r="K4" s="13"/>
    </row>
    <row r="5" customFormat="false" ht="12.75" hidden="false" customHeight="false" outlineLevel="0" collapsed="false">
      <c r="A5" s="144"/>
      <c r="B5" s="144"/>
      <c r="C5" s="233"/>
      <c r="D5" s="234"/>
      <c r="E5" s="235" t="n">
        <f aca="false">SUM(E3:E4)</f>
        <v>14</v>
      </c>
      <c r="F5" s="235" t="n">
        <f aca="false">SUM(F3:F4)</f>
        <v>13</v>
      </c>
      <c r="G5" s="235" t="n">
        <f aca="false">SUM(G3:G4)</f>
        <v>22</v>
      </c>
      <c r="H5" s="235" t="n">
        <f aca="false">SUM(H3:H4)</f>
        <v>30</v>
      </c>
      <c r="I5" s="235" t="n">
        <f aca="false">SUM(I3:I4)</f>
        <v>14</v>
      </c>
      <c r="J5" s="236" t="n">
        <f aca="false">G5/E5</f>
        <v>1.57142857142857</v>
      </c>
      <c r="K5" s="13"/>
    </row>
    <row r="6" customFormat="false" ht="11.25" hidden="false" customHeight="true" outlineLevel="0" collapsed="false">
      <c r="A6" s="130"/>
      <c r="B6" s="130"/>
      <c r="C6" s="96"/>
      <c r="D6" s="238"/>
      <c r="E6" s="98"/>
      <c r="F6" s="98"/>
      <c r="G6" s="98"/>
      <c r="H6" s="98"/>
      <c r="I6" s="98"/>
      <c r="J6" s="240"/>
      <c r="K6" s="13"/>
    </row>
    <row r="7" customFormat="false" ht="12.75" hidden="false" customHeight="false" outlineLevel="0" collapsed="false">
      <c r="A7" s="126" t="s">
        <v>169</v>
      </c>
      <c r="B7" s="126" t="s">
        <v>150</v>
      </c>
      <c r="C7" s="298" t="n">
        <v>23002</v>
      </c>
      <c r="D7" s="272" t="s">
        <v>368</v>
      </c>
      <c r="E7" s="263" t="n">
        <v>24</v>
      </c>
      <c r="F7" s="263" t="n">
        <v>15</v>
      </c>
      <c r="G7" s="263" t="n">
        <v>19</v>
      </c>
      <c r="H7" s="263" t="n">
        <v>26</v>
      </c>
      <c r="I7" s="263" t="n">
        <v>15</v>
      </c>
      <c r="J7" s="299" t="n">
        <f aca="false">G7/E7</f>
        <v>0.791666666666667</v>
      </c>
      <c r="K7" s="13"/>
    </row>
    <row r="8" customFormat="false" ht="11.25" hidden="false" customHeight="true" outlineLevel="0" collapsed="false">
      <c r="A8" s="130"/>
      <c r="B8" s="130"/>
      <c r="C8" s="96"/>
      <c r="D8" s="220"/>
      <c r="E8" s="98"/>
      <c r="F8" s="98"/>
      <c r="G8" s="98"/>
      <c r="H8" s="98"/>
      <c r="I8" s="98"/>
      <c r="J8" s="240"/>
      <c r="K8" s="13"/>
    </row>
    <row r="9" customFormat="false" ht="12.75" hidden="false" customHeight="false" outlineLevel="0" collapsed="false">
      <c r="A9" s="126" t="s">
        <v>169</v>
      </c>
      <c r="B9" s="126" t="s">
        <v>150</v>
      </c>
      <c r="C9" s="298" t="n">
        <v>23003</v>
      </c>
      <c r="D9" s="272" t="s">
        <v>369</v>
      </c>
      <c r="E9" s="263" t="n">
        <v>15</v>
      </c>
      <c r="F9" s="263" t="n">
        <v>30</v>
      </c>
      <c r="G9" s="263" t="n">
        <v>34</v>
      </c>
      <c r="H9" s="263" t="n">
        <v>40</v>
      </c>
      <c r="I9" s="263" t="n">
        <v>15</v>
      </c>
      <c r="J9" s="299" t="n">
        <f aca="false">G9/E9</f>
        <v>2.26666666666667</v>
      </c>
      <c r="K9" s="13"/>
    </row>
    <row r="10" customFormat="false" ht="11.25" hidden="false" customHeight="true" outlineLevel="0" collapsed="false">
      <c r="A10" s="130"/>
      <c r="B10" s="130"/>
      <c r="C10" s="96"/>
      <c r="D10" s="220"/>
      <c r="E10" s="98"/>
      <c r="F10" s="98"/>
      <c r="G10" s="98"/>
      <c r="H10" s="98"/>
      <c r="I10" s="98"/>
      <c r="J10" s="240"/>
      <c r="K10" s="13"/>
    </row>
    <row r="11" customFormat="false" ht="12.75" hidden="false" customHeight="false" outlineLevel="0" collapsed="false">
      <c r="A11" s="126" t="s">
        <v>169</v>
      </c>
      <c r="B11" s="126" t="s">
        <v>150</v>
      </c>
      <c r="C11" s="298" t="n">
        <v>23102</v>
      </c>
      <c r="D11" s="272" t="s">
        <v>370</v>
      </c>
      <c r="E11" s="263" t="n">
        <v>24</v>
      </c>
      <c r="F11" s="263" t="n">
        <v>6</v>
      </c>
      <c r="G11" s="263" t="n">
        <v>8</v>
      </c>
      <c r="H11" s="263" t="n">
        <v>12</v>
      </c>
      <c r="I11" s="263" t="n">
        <v>6</v>
      </c>
      <c r="J11" s="299" t="n">
        <f aca="false">G11/E11</f>
        <v>0.333333333333333</v>
      </c>
      <c r="K11" s="13"/>
    </row>
    <row r="12" customFormat="false" ht="11.25" hidden="false" customHeight="true" outlineLevel="0" collapsed="false">
      <c r="A12" s="130"/>
      <c r="B12" s="130"/>
      <c r="C12" s="96"/>
      <c r="D12" s="220"/>
      <c r="E12" s="98"/>
      <c r="F12" s="98"/>
      <c r="G12" s="98"/>
      <c r="H12" s="98"/>
      <c r="I12" s="98"/>
      <c r="J12" s="240"/>
      <c r="K12" s="13"/>
    </row>
    <row r="13" customFormat="false" ht="12.75" hidden="false" customHeight="false" outlineLevel="0" collapsed="false">
      <c r="A13" s="138" t="s">
        <v>169</v>
      </c>
      <c r="B13" s="138" t="s">
        <v>150</v>
      </c>
      <c r="C13" s="224" t="n">
        <v>23302</v>
      </c>
      <c r="D13" s="300" t="s">
        <v>371</v>
      </c>
      <c r="E13" s="226" t="n">
        <v>1</v>
      </c>
      <c r="F13" s="226" t="n">
        <v>1</v>
      </c>
      <c r="G13" s="226" t="n">
        <v>1</v>
      </c>
      <c r="H13" s="226" t="n">
        <v>4</v>
      </c>
      <c r="I13" s="226" t="n">
        <v>1</v>
      </c>
      <c r="J13" s="301" t="n">
        <f aca="false">G13/E13</f>
        <v>1</v>
      </c>
      <c r="K13" s="13"/>
    </row>
    <row r="14" customFormat="false" ht="12.75" hidden="false" customHeight="false" outlineLevel="0" collapsed="false">
      <c r="A14" s="142" t="s">
        <v>173</v>
      </c>
      <c r="B14" s="142" t="s">
        <v>174</v>
      </c>
      <c r="C14" s="228" t="n">
        <v>23302</v>
      </c>
      <c r="D14" s="302" t="s">
        <v>371</v>
      </c>
      <c r="E14" s="230" t="n">
        <v>1</v>
      </c>
      <c r="F14" s="230" t="n">
        <v>1</v>
      </c>
      <c r="G14" s="230" t="n">
        <v>1</v>
      </c>
      <c r="H14" s="230" t="n">
        <v>1</v>
      </c>
      <c r="I14" s="230" t="n">
        <v>1</v>
      </c>
      <c r="J14" s="232" t="n">
        <f aca="false">G14/E14</f>
        <v>1</v>
      </c>
      <c r="K14" s="13"/>
    </row>
    <row r="15" customFormat="false" ht="12.75" hidden="false" customHeight="false" outlineLevel="0" collapsed="false">
      <c r="A15" s="144"/>
      <c r="B15" s="144"/>
      <c r="C15" s="233"/>
      <c r="D15" s="303"/>
      <c r="E15" s="235" t="n">
        <f aca="false">SUM(E13:E14)</f>
        <v>2</v>
      </c>
      <c r="F15" s="235" t="n">
        <f aca="false">SUM(F13:F14)</f>
        <v>2</v>
      </c>
      <c r="G15" s="235" t="n">
        <f aca="false">SUM(G13:G14)</f>
        <v>2</v>
      </c>
      <c r="H15" s="235" t="n">
        <f aca="false">SUM(H13:H14)</f>
        <v>5</v>
      </c>
      <c r="I15" s="235" t="n">
        <f aca="false">SUM(I13:I14)</f>
        <v>2</v>
      </c>
      <c r="J15" s="304" t="n">
        <f aca="false">G15/E15</f>
        <v>1</v>
      </c>
      <c r="K15" s="13"/>
    </row>
    <row r="16" customFormat="false" ht="11.25" hidden="false" customHeight="true" outlineLevel="0" collapsed="false">
      <c r="A16" s="130"/>
      <c r="B16" s="130"/>
      <c r="C16" s="96"/>
      <c r="D16" s="220"/>
      <c r="E16" s="98"/>
      <c r="F16" s="98"/>
      <c r="G16" s="98"/>
      <c r="H16" s="98"/>
      <c r="I16" s="98"/>
      <c r="J16" s="242"/>
      <c r="K16" s="13"/>
    </row>
    <row r="17" customFormat="false" ht="12.75" hidden="false" customHeight="false" outlineLevel="0" collapsed="false">
      <c r="A17" s="126" t="s">
        <v>372</v>
      </c>
      <c r="B17" s="126" t="s">
        <v>43</v>
      </c>
      <c r="C17" s="298" t="n">
        <v>23402</v>
      </c>
      <c r="D17" s="305" t="s">
        <v>373</v>
      </c>
      <c r="E17" s="263" t="n">
        <v>5</v>
      </c>
      <c r="F17" s="263" t="n">
        <v>4</v>
      </c>
      <c r="G17" s="263" t="n">
        <v>7</v>
      </c>
      <c r="H17" s="263" t="n">
        <v>9</v>
      </c>
      <c r="I17" s="263" t="n">
        <v>5</v>
      </c>
      <c r="J17" s="306" t="n">
        <f aca="false">G17/E17</f>
        <v>1.4</v>
      </c>
      <c r="K17" s="13"/>
    </row>
    <row r="18" customFormat="false" ht="11.25" hidden="false" customHeight="true" outlineLevel="0" collapsed="false">
      <c r="A18" s="130"/>
      <c r="B18" s="130"/>
      <c r="C18" s="96"/>
      <c r="D18" s="307"/>
      <c r="E18" s="98"/>
      <c r="F18" s="98"/>
      <c r="G18" s="98"/>
      <c r="H18" s="98"/>
      <c r="I18" s="98"/>
      <c r="J18" s="250"/>
      <c r="K18" s="13"/>
    </row>
    <row r="19" customFormat="false" ht="12.75" hidden="false" customHeight="false" outlineLevel="0" collapsed="false">
      <c r="A19" s="126" t="s">
        <v>201</v>
      </c>
      <c r="B19" s="126" t="s">
        <v>43</v>
      </c>
      <c r="C19" s="298" t="n">
        <v>24002</v>
      </c>
      <c r="D19" s="272" t="s">
        <v>374</v>
      </c>
      <c r="E19" s="263" t="n">
        <v>24</v>
      </c>
      <c r="F19" s="263" t="n">
        <v>18</v>
      </c>
      <c r="G19" s="263" t="n">
        <v>18</v>
      </c>
      <c r="H19" s="263" t="n">
        <v>25</v>
      </c>
      <c r="I19" s="263" t="n">
        <v>17</v>
      </c>
      <c r="J19" s="299" t="n">
        <f aca="false">G19/E19</f>
        <v>0.75</v>
      </c>
      <c r="K19" s="13"/>
    </row>
    <row r="20" customFormat="false" ht="11.25" hidden="false" customHeight="true" outlineLevel="0" collapsed="false">
      <c r="A20" s="130"/>
      <c r="B20" s="130"/>
      <c r="C20" s="96"/>
      <c r="D20" s="220"/>
      <c r="E20" s="98"/>
      <c r="F20" s="98"/>
      <c r="G20" s="98"/>
      <c r="H20" s="98"/>
      <c r="I20" s="98"/>
      <c r="J20" s="240"/>
      <c r="K20" s="13"/>
    </row>
    <row r="21" customFormat="false" ht="12.75" hidden="false" customHeight="false" outlineLevel="0" collapsed="false">
      <c r="A21" s="126" t="s">
        <v>201</v>
      </c>
      <c r="B21" s="126" t="s">
        <v>43</v>
      </c>
      <c r="C21" s="298" t="n">
        <v>24205</v>
      </c>
      <c r="D21" s="308" t="s">
        <v>375</v>
      </c>
      <c r="E21" s="263" t="n">
        <v>30</v>
      </c>
      <c r="F21" s="263" t="n">
        <v>28</v>
      </c>
      <c r="G21" s="263" t="n">
        <v>61</v>
      </c>
      <c r="H21" s="263" t="n">
        <v>75</v>
      </c>
      <c r="I21" s="263" t="n">
        <v>30</v>
      </c>
      <c r="J21" s="299" t="n">
        <f aca="false">G21/E21</f>
        <v>2.03333333333333</v>
      </c>
      <c r="K21" s="13"/>
    </row>
    <row r="22" customFormat="false" ht="11.25" hidden="false" customHeight="true" outlineLevel="0" collapsed="false">
      <c r="A22" s="130"/>
      <c r="B22" s="130"/>
      <c r="C22" s="96"/>
      <c r="D22" s="309"/>
      <c r="E22" s="98"/>
      <c r="F22" s="98"/>
      <c r="G22" s="98"/>
      <c r="H22" s="98"/>
      <c r="I22" s="98"/>
      <c r="J22" s="240"/>
      <c r="K22" s="13"/>
    </row>
    <row r="23" customFormat="false" ht="12.75" hidden="false" customHeight="false" outlineLevel="0" collapsed="false">
      <c r="A23" s="138" t="s">
        <v>372</v>
      </c>
      <c r="B23" s="138" t="s">
        <v>43</v>
      </c>
      <c r="C23" s="224" t="n">
        <v>25105</v>
      </c>
      <c r="D23" s="225" t="s">
        <v>376</v>
      </c>
      <c r="E23" s="226" t="n">
        <v>3</v>
      </c>
      <c r="F23" s="226" t="n">
        <v>2</v>
      </c>
      <c r="G23" s="226" t="n">
        <v>4</v>
      </c>
      <c r="H23" s="226" t="n">
        <v>7</v>
      </c>
      <c r="I23" s="226" t="n">
        <v>3</v>
      </c>
      <c r="J23" s="227" t="n">
        <f aca="false">G23/E23</f>
        <v>1.33333333333333</v>
      </c>
      <c r="K23" s="13"/>
    </row>
    <row r="24" customFormat="false" ht="12.75" hidden="false" customHeight="false" outlineLevel="0" collapsed="false">
      <c r="A24" s="142" t="s">
        <v>377</v>
      </c>
      <c r="B24" s="142" t="s">
        <v>166</v>
      </c>
      <c r="C24" s="228" t="n">
        <v>25105</v>
      </c>
      <c r="D24" s="229" t="s">
        <v>376</v>
      </c>
      <c r="E24" s="230" t="n">
        <v>5</v>
      </c>
      <c r="F24" s="230" t="n">
        <v>5</v>
      </c>
      <c r="G24" s="230" t="n">
        <v>6</v>
      </c>
      <c r="H24" s="230" t="n">
        <v>11</v>
      </c>
      <c r="I24" s="230" t="n">
        <v>5</v>
      </c>
      <c r="J24" s="241" t="n">
        <f aca="false">G24/E24</f>
        <v>1.2</v>
      </c>
      <c r="K24" s="13"/>
    </row>
    <row r="25" customFormat="false" ht="12.75" hidden="false" customHeight="false" outlineLevel="0" collapsed="false">
      <c r="A25" s="142" t="s">
        <v>208</v>
      </c>
      <c r="B25" s="142" t="s">
        <v>209</v>
      </c>
      <c r="C25" s="228" t="n">
        <v>25105</v>
      </c>
      <c r="D25" s="229" t="s">
        <v>376</v>
      </c>
      <c r="E25" s="230" t="n">
        <v>4</v>
      </c>
      <c r="F25" s="230" t="n">
        <v>4</v>
      </c>
      <c r="G25" s="230" t="n">
        <v>10</v>
      </c>
      <c r="H25" s="230" t="n">
        <v>10</v>
      </c>
      <c r="I25" s="230" t="n">
        <v>4</v>
      </c>
      <c r="J25" s="241" t="n">
        <f aca="false">G25/E25</f>
        <v>2.5</v>
      </c>
      <c r="K25" s="13"/>
    </row>
    <row r="26" customFormat="false" ht="12.75" hidden="false" customHeight="false" outlineLevel="0" collapsed="false">
      <c r="A26" s="142" t="s">
        <v>331</v>
      </c>
      <c r="B26" s="142" t="s">
        <v>200</v>
      </c>
      <c r="C26" s="228" t="n">
        <v>25105</v>
      </c>
      <c r="D26" s="229" t="s">
        <v>376</v>
      </c>
      <c r="E26" s="230" t="n">
        <v>4</v>
      </c>
      <c r="F26" s="230" t="n">
        <v>4</v>
      </c>
      <c r="G26" s="230" t="n">
        <v>6</v>
      </c>
      <c r="H26" s="230" t="n">
        <v>7</v>
      </c>
      <c r="I26" s="230" t="n">
        <v>4</v>
      </c>
      <c r="J26" s="241" t="n">
        <f aca="false">G26/E26</f>
        <v>1.5</v>
      </c>
      <c r="K26" s="13"/>
    </row>
    <row r="27" customFormat="false" ht="12.75" hidden="false" customHeight="false" outlineLevel="0" collapsed="false">
      <c r="A27" s="142" t="s">
        <v>215</v>
      </c>
      <c r="B27" s="142" t="s">
        <v>216</v>
      </c>
      <c r="C27" s="228" t="n">
        <v>25105</v>
      </c>
      <c r="D27" s="229" t="s">
        <v>376</v>
      </c>
      <c r="E27" s="230" t="n">
        <v>4</v>
      </c>
      <c r="F27" s="230" t="n">
        <v>3</v>
      </c>
      <c r="G27" s="230" t="n">
        <v>5</v>
      </c>
      <c r="H27" s="230" t="n">
        <v>12</v>
      </c>
      <c r="I27" s="230" t="n">
        <v>4</v>
      </c>
      <c r="J27" s="231" t="n">
        <f aca="false">G27/E27</f>
        <v>1.25</v>
      </c>
      <c r="K27" s="13"/>
    </row>
    <row r="28" customFormat="false" ht="12.75" hidden="false" customHeight="false" outlineLevel="0" collapsed="false">
      <c r="A28" s="142" t="s">
        <v>378</v>
      </c>
      <c r="B28" s="142" t="s">
        <v>31</v>
      </c>
      <c r="C28" s="228" t="n">
        <v>25105</v>
      </c>
      <c r="D28" s="229" t="s">
        <v>376</v>
      </c>
      <c r="E28" s="230" t="n">
        <v>7</v>
      </c>
      <c r="F28" s="230" t="n">
        <v>5</v>
      </c>
      <c r="G28" s="230" t="n">
        <v>7</v>
      </c>
      <c r="H28" s="230" t="n">
        <v>9</v>
      </c>
      <c r="I28" s="230" t="n">
        <v>7</v>
      </c>
      <c r="J28" s="232" t="n">
        <f aca="false">G28/E28</f>
        <v>1</v>
      </c>
      <c r="K28" s="13"/>
    </row>
    <row r="29" customFormat="false" ht="12.75" hidden="false" customHeight="false" outlineLevel="0" collapsed="false">
      <c r="A29" s="142" t="s">
        <v>218</v>
      </c>
      <c r="B29" s="142" t="s">
        <v>219</v>
      </c>
      <c r="C29" s="228" t="n">
        <v>25105</v>
      </c>
      <c r="D29" s="229" t="s">
        <v>376</v>
      </c>
      <c r="E29" s="230" t="n">
        <v>4</v>
      </c>
      <c r="F29" s="230" t="n">
        <v>3</v>
      </c>
      <c r="G29" s="230" t="n">
        <v>7</v>
      </c>
      <c r="H29" s="230" t="n">
        <v>8</v>
      </c>
      <c r="I29" s="230" t="n">
        <v>4</v>
      </c>
      <c r="J29" s="231" t="n">
        <f aca="false">G29/E29</f>
        <v>1.75</v>
      </c>
      <c r="K29" s="13"/>
    </row>
    <row r="30" customFormat="false" ht="12.75" hidden="false" customHeight="false" outlineLevel="0" collapsed="false">
      <c r="A30" s="142" t="s">
        <v>220</v>
      </c>
      <c r="B30" s="142" t="s">
        <v>80</v>
      </c>
      <c r="C30" s="228" t="n">
        <v>25105</v>
      </c>
      <c r="D30" s="229" t="s">
        <v>376</v>
      </c>
      <c r="E30" s="230" t="n">
        <v>4</v>
      </c>
      <c r="F30" s="230" t="n">
        <v>0</v>
      </c>
      <c r="G30" s="230" t="n">
        <v>5</v>
      </c>
      <c r="H30" s="230" t="n">
        <v>12</v>
      </c>
      <c r="I30" s="230" t="n">
        <v>4</v>
      </c>
      <c r="J30" s="231" t="n">
        <f aca="false">G30/E30</f>
        <v>1.25</v>
      </c>
      <c r="K30" s="13"/>
    </row>
    <row r="31" customFormat="false" ht="12.75" hidden="false" customHeight="false" outlineLevel="0" collapsed="false">
      <c r="A31" s="144"/>
      <c r="B31" s="144"/>
      <c r="C31" s="233"/>
      <c r="D31" s="234"/>
      <c r="E31" s="235" t="n">
        <f aca="false">SUM(E23:E30)</f>
        <v>35</v>
      </c>
      <c r="F31" s="235" t="n">
        <f aca="false">SUM(F23:F30)</f>
        <v>26</v>
      </c>
      <c r="G31" s="235" t="n">
        <f aca="false">SUM(G23:G30)</f>
        <v>50</v>
      </c>
      <c r="H31" s="235" t="n">
        <f aca="false">SUM(H23:H30)</f>
        <v>76</v>
      </c>
      <c r="I31" s="235" t="n">
        <f aca="false">SUM(I23:I30)</f>
        <v>35</v>
      </c>
      <c r="J31" s="236" t="n">
        <f aca="false">G31/E31</f>
        <v>1.42857142857143</v>
      </c>
      <c r="K31" s="13"/>
    </row>
    <row r="32" customFormat="false" ht="11.25" hidden="false" customHeight="true" outlineLevel="0" collapsed="false">
      <c r="A32" s="130"/>
      <c r="B32" s="130"/>
      <c r="C32" s="96"/>
      <c r="D32" s="238"/>
      <c r="E32" s="98"/>
      <c r="F32" s="98"/>
      <c r="G32" s="98"/>
      <c r="H32" s="98"/>
      <c r="I32" s="98"/>
      <c r="J32" s="240"/>
      <c r="K32" s="13"/>
    </row>
    <row r="33" customFormat="false" ht="12.75" hidden="false" customHeight="false" outlineLevel="0" collapsed="false">
      <c r="A33" s="126" t="s">
        <v>324</v>
      </c>
      <c r="B33" s="126" t="s">
        <v>76</v>
      </c>
      <c r="C33" s="298" t="n">
        <v>25106</v>
      </c>
      <c r="D33" s="310" t="s">
        <v>379</v>
      </c>
      <c r="E33" s="263" t="n">
        <v>24</v>
      </c>
      <c r="F33" s="263" t="n">
        <v>22</v>
      </c>
      <c r="G33" s="263" t="n">
        <v>40</v>
      </c>
      <c r="H33" s="263" t="n">
        <v>47</v>
      </c>
      <c r="I33" s="263" t="n">
        <v>24</v>
      </c>
      <c r="J33" s="299" t="n">
        <f aca="false">G33/E33</f>
        <v>1.66666666666667</v>
      </c>
      <c r="K33" s="13"/>
    </row>
    <row r="34" customFormat="false" ht="11.25" hidden="false" customHeight="true" outlineLevel="0" collapsed="false">
      <c r="A34" s="130"/>
      <c r="B34" s="130"/>
      <c r="C34" s="96"/>
      <c r="D34" s="238"/>
      <c r="E34" s="98"/>
      <c r="F34" s="98"/>
      <c r="G34" s="98"/>
      <c r="H34" s="98"/>
      <c r="I34" s="98"/>
      <c r="J34" s="240"/>
      <c r="K34" s="13"/>
    </row>
    <row r="35" customFormat="false" ht="12.75" hidden="false" customHeight="false" outlineLevel="0" collapsed="false">
      <c r="A35" s="138" t="s">
        <v>161</v>
      </c>
      <c r="B35" s="138" t="s">
        <v>162</v>
      </c>
      <c r="C35" s="224" t="n">
        <v>25107</v>
      </c>
      <c r="D35" s="225" t="s">
        <v>380</v>
      </c>
      <c r="E35" s="226" t="n">
        <v>6</v>
      </c>
      <c r="F35" s="226" t="n">
        <v>4</v>
      </c>
      <c r="G35" s="226" t="n">
        <v>7</v>
      </c>
      <c r="H35" s="226" t="n">
        <v>7</v>
      </c>
      <c r="I35" s="226" t="n">
        <v>6</v>
      </c>
      <c r="J35" s="227" t="n">
        <f aca="false">G35/E35</f>
        <v>1.16666666666667</v>
      </c>
      <c r="K35" s="13"/>
    </row>
    <row r="36" customFormat="false" ht="12.75" hidden="false" customHeight="false" outlineLevel="0" collapsed="false">
      <c r="A36" s="142" t="s">
        <v>215</v>
      </c>
      <c r="B36" s="142" t="s">
        <v>216</v>
      </c>
      <c r="C36" s="228" t="n">
        <v>25107</v>
      </c>
      <c r="D36" s="229" t="s">
        <v>380</v>
      </c>
      <c r="E36" s="230" t="n">
        <v>4</v>
      </c>
      <c r="F36" s="230" t="n">
        <v>5</v>
      </c>
      <c r="G36" s="230" t="n">
        <v>7</v>
      </c>
      <c r="H36" s="230" t="n">
        <v>9</v>
      </c>
      <c r="I36" s="230" t="n">
        <v>4</v>
      </c>
      <c r="J36" s="231" t="n">
        <f aca="false">G36/E36</f>
        <v>1.75</v>
      </c>
      <c r="K36" s="13"/>
    </row>
    <row r="37" customFormat="false" ht="12.75" hidden="false" customHeight="false" outlineLevel="0" collapsed="false">
      <c r="A37" s="144"/>
      <c r="B37" s="144"/>
      <c r="C37" s="233"/>
      <c r="D37" s="234"/>
      <c r="E37" s="235" t="n">
        <f aca="false">SUM(E35:E36)</f>
        <v>10</v>
      </c>
      <c r="F37" s="235" t="n">
        <f aca="false">SUM(F35:F36)</f>
        <v>9</v>
      </c>
      <c r="G37" s="235" t="n">
        <f aca="false">SUM(G35:G36)</f>
        <v>14</v>
      </c>
      <c r="H37" s="235" t="n">
        <f aca="false">SUM(H35:H36)</f>
        <v>16</v>
      </c>
      <c r="I37" s="235" t="n">
        <f aca="false">SUM(I35:I36)</f>
        <v>10</v>
      </c>
      <c r="J37" s="252" t="n">
        <f aca="false">G37/E37</f>
        <v>1.4</v>
      </c>
      <c r="K37" s="13"/>
    </row>
    <row r="38" customFormat="false" ht="11.25" hidden="false" customHeight="true" outlineLevel="0" collapsed="false">
      <c r="A38" s="130"/>
      <c r="B38" s="130"/>
      <c r="C38" s="96"/>
      <c r="D38" s="238"/>
      <c r="E38" s="98"/>
      <c r="F38" s="98"/>
      <c r="G38" s="98"/>
      <c r="H38" s="98"/>
      <c r="I38" s="98"/>
      <c r="J38" s="240"/>
      <c r="K38" s="13"/>
    </row>
    <row r="39" customFormat="false" ht="12.75" hidden="false" customHeight="false" outlineLevel="0" collapsed="false">
      <c r="A39" s="138" t="s">
        <v>227</v>
      </c>
      <c r="B39" s="138" t="s">
        <v>228</v>
      </c>
      <c r="C39" s="224" t="n">
        <v>25402</v>
      </c>
      <c r="D39" s="225" t="s">
        <v>381</v>
      </c>
      <c r="E39" s="226" t="n">
        <v>1</v>
      </c>
      <c r="F39" s="226" t="n">
        <v>2</v>
      </c>
      <c r="G39" s="226" t="n">
        <v>1</v>
      </c>
      <c r="H39" s="226" t="n">
        <v>2</v>
      </c>
      <c r="I39" s="226" t="n">
        <v>1</v>
      </c>
      <c r="J39" s="301" t="n">
        <f aca="false">G39/E39</f>
        <v>1</v>
      </c>
      <c r="K39" s="13"/>
    </row>
    <row r="40" customFormat="false" ht="12.75" hidden="false" customHeight="false" outlineLevel="0" collapsed="false">
      <c r="A40" s="142" t="s">
        <v>220</v>
      </c>
      <c r="B40" s="142" t="s">
        <v>80</v>
      </c>
      <c r="C40" s="228" t="n">
        <v>25402</v>
      </c>
      <c r="D40" s="229" t="s">
        <v>381</v>
      </c>
      <c r="E40" s="230" t="n">
        <v>4</v>
      </c>
      <c r="F40" s="230" t="n">
        <v>4</v>
      </c>
      <c r="G40" s="230" t="n">
        <v>5</v>
      </c>
      <c r="H40" s="230" t="n">
        <v>5</v>
      </c>
      <c r="I40" s="230" t="n">
        <v>4</v>
      </c>
      <c r="J40" s="231" t="n">
        <f aca="false">G40/E40</f>
        <v>1.25</v>
      </c>
      <c r="K40" s="13"/>
    </row>
    <row r="41" customFormat="false" ht="12.75" hidden="false" customHeight="false" outlineLevel="0" collapsed="false">
      <c r="A41" s="144"/>
      <c r="B41" s="144"/>
      <c r="C41" s="233"/>
      <c r="D41" s="234"/>
      <c r="E41" s="235" t="n">
        <f aca="false">SUM(E39:E40)</f>
        <v>5</v>
      </c>
      <c r="F41" s="235" t="n">
        <f aca="false">SUM(F39:F40)</f>
        <v>6</v>
      </c>
      <c r="G41" s="235" t="n">
        <f aca="false">SUM(G39:G40)</f>
        <v>6</v>
      </c>
      <c r="H41" s="235" t="n">
        <f aca="false">SUM(H39:H40)</f>
        <v>7</v>
      </c>
      <c r="I41" s="235" t="n">
        <f aca="false">SUM(I39:I40)</f>
        <v>5</v>
      </c>
      <c r="J41" s="252" t="n">
        <f aca="false">G41/E41</f>
        <v>1.2</v>
      </c>
      <c r="K41" s="13"/>
    </row>
    <row r="42" s="311" customFormat="true" ht="11.25" hidden="false" customHeight="true" outlineLevel="0" collapsed="false">
      <c r="A42" s="130"/>
      <c r="B42" s="130"/>
      <c r="C42" s="96"/>
      <c r="D42" s="238"/>
      <c r="E42" s="98"/>
      <c r="F42" s="98"/>
      <c r="G42" s="98"/>
      <c r="H42" s="98"/>
      <c r="I42" s="98"/>
      <c r="J42" s="240"/>
    </row>
    <row r="43" customFormat="false" ht="12.75" hidden="false" customHeight="false" outlineLevel="0" collapsed="false">
      <c r="A43" s="138" t="s">
        <v>372</v>
      </c>
      <c r="B43" s="138" t="s">
        <v>43</v>
      </c>
      <c r="C43" s="224" t="n">
        <v>25503</v>
      </c>
      <c r="D43" s="225" t="s">
        <v>382</v>
      </c>
      <c r="E43" s="226" t="n">
        <v>24</v>
      </c>
      <c r="F43" s="226" t="n">
        <v>13</v>
      </c>
      <c r="G43" s="226" t="n">
        <v>18</v>
      </c>
      <c r="H43" s="226" t="n">
        <v>28</v>
      </c>
      <c r="I43" s="226" t="n">
        <v>16</v>
      </c>
      <c r="J43" s="227" t="n">
        <f aca="false">G43/E43</f>
        <v>0.75</v>
      </c>
      <c r="K43" s="13"/>
    </row>
    <row r="44" customFormat="false" ht="12.75" hidden="false" customHeight="false" outlineLevel="0" collapsed="false">
      <c r="A44" s="142" t="s">
        <v>377</v>
      </c>
      <c r="B44" s="142" t="s">
        <v>166</v>
      </c>
      <c r="C44" s="228" t="n">
        <v>25503</v>
      </c>
      <c r="D44" s="229" t="s">
        <v>382</v>
      </c>
      <c r="E44" s="230" t="n">
        <v>8</v>
      </c>
      <c r="F44" s="230" t="n">
        <v>8</v>
      </c>
      <c r="G44" s="230" t="n">
        <v>13</v>
      </c>
      <c r="H44" s="230" t="n">
        <v>22</v>
      </c>
      <c r="I44" s="230" t="n">
        <v>8</v>
      </c>
      <c r="J44" s="231" t="n">
        <f aca="false">G44/E44</f>
        <v>1.625</v>
      </c>
      <c r="K44" s="13"/>
    </row>
    <row r="45" customFormat="false" ht="12.75" hidden="false" customHeight="false" outlineLevel="0" collapsed="false">
      <c r="A45" s="144" t="s">
        <v>208</v>
      </c>
      <c r="B45" s="144" t="s">
        <v>209</v>
      </c>
      <c r="C45" s="233" t="n">
        <v>25503</v>
      </c>
      <c r="D45" s="234" t="s">
        <v>382</v>
      </c>
      <c r="E45" s="251" t="n">
        <v>8</v>
      </c>
      <c r="F45" s="251" t="n">
        <v>11</v>
      </c>
      <c r="G45" s="251" t="n">
        <v>12</v>
      </c>
      <c r="H45" s="251" t="n">
        <v>18</v>
      </c>
      <c r="I45" s="251" t="n">
        <v>8</v>
      </c>
      <c r="J45" s="312" t="n">
        <f aca="false">G45/E45</f>
        <v>1.5</v>
      </c>
      <c r="K45" s="13"/>
    </row>
    <row r="46" customFormat="false" ht="12.75" hidden="false" customHeight="false" outlineLevel="0" collapsed="false">
      <c r="A46" s="138" t="s">
        <v>331</v>
      </c>
      <c r="B46" s="138" t="s">
        <v>200</v>
      </c>
      <c r="C46" s="224" t="n">
        <v>25503</v>
      </c>
      <c r="D46" s="225" t="s">
        <v>382</v>
      </c>
      <c r="E46" s="226" t="n">
        <v>9</v>
      </c>
      <c r="F46" s="226" t="n">
        <v>7</v>
      </c>
      <c r="G46" s="226" t="n">
        <v>11</v>
      </c>
      <c r="H46" s="226" t="n">
        <v>17</v>
      </c>
      <c r="I46" s="226" t="n">
        <v>9</v>
      </c>
      <c r="J46" s="227" t="n">
        <f aca="false">G46/E46</f>
        <v>1.22222222222222</v>
      </c>
      <c r="K46" s="13"/>
    </row>
    <row r="47" customFormat="false" ht="12.75" hidden="false" customHeight="false" outlineLevel="0" collapsed="false">
      <c r="A47" s="142" t="s">
        <v>213</v>
      </c>
      <c r="B47" s="142" t="s">
        <v>43</v>
      </c>
      <c r="C47" s="228" t="n">
        <v>25503</v>
      </c>
      <c r="D47" s="229" t="s">
        <v>382</v>
      </c>
      <c r="E47" s="230" t="n">
        <v>24</v>
      </c>
      <c r="F47" s="230" t="n">
        <v>4</v>
      </c>
      <c r="G47" s="230" t="n">
        <v>11</v>
      </c>
      <c r="H47" s="230" t="n">
        <v>18</v>
      </c>
      <c r="I47" s="230" t="n">
        <v>7</v>
      </c>
      <c r="J47" s="231" t="n">
        <f aca="false">G47/E47</f>
        <v>0.458333333333333</v>
      </c>
      <c r="K47" s="13"/>
    </row>
    <row r="48" customFormat="false" ht="12.75" hidden="false" customHeight="false" outlineLevel="0" collapsed="false">
      <c r="A48" s="142" t="s">
        <v>214</v>
      </c>
      <c r="B48" s="142" t="s">
        <v>88</v>
      </c>
      <c r="C48" s="228" t="n">
        <v>25503</v>
      </c>
      <c r="D48" s="229" t="s">
        <v>382</v>
      </c>
      <c r="E48" s="230" t="n">
        <v>7</v>
      </c>
      <c r="F48" s="230" t="n">
        <v>4</v>
      </c>
      <c r="G48" s="230" t="n">
        <v>6</v>
      </c>
      <c r="H48" s="230" t="n">
        <v>8</v>
      </c>
      <c r="I48" s="230" t="n">
        <v>7</v>
      </c>
      <c r="J48" s="231" t="n">
        <f aca="false">G48/E48</f>
        <v>0.857142857142857</v>
      </c>
      <c r="K48" s="13"/>
    </row>
    <row r="49" customFormat="false" ht="12.75" hidden="false" customHeight="false" outlineLevel="0" collapsed="false">
      <c r="A49" s="142" t="s">
        <v>192</v>
      </c>
      <c r="B49" s="142" t="s">
        <v>193</v>
      </c>
      <c r="C49" s="228" t="n">
        <v>25503</v>
      </c>
      <c r="D49" s="229" t="s">
        <v>382</v>
      </c>
      <c r="E49" s="230" t="n">
        <v>24</v>
      </c>
      <c r="F49" s="230" t="n">
        <v>27</v>
      </c>
      <c r="G49" s="230" t="n">
        <v>24</v>
      </c>
      <c r="H49" s="230" t="n">
        <v>30</v>
      </c>
      <c r="I49" s="230" t="n">
        <v>12</v>
      </c>
      <c r="J49" s="232" t="n">
        <f aca="false">G49/E49</f>
        <v>1</v>
      </c>
      <c r="K49" s="13"/>
    </row>
    <row r="50" customFormat="false" ht="12.75" hidden="false" customHeight="false" outlineLevel="0" collapsed="false">
      <c r="A50" s="142" t="s">
        <v>215</v>
      </c>
      <c r="B50" s="142" t="s">
        <v>216</v>
      </c>
      <c r="C50" s="228" t="n">
        <v>25503</v>
      </c>
      <c r="D50" s="229" t="s">
        <v>382</v>
      </c>
      <c r="E50" s="230" t="n">
        <v>8</v>
      </c>
      <c r="F50" s="230" t="n">
        <v>8</v>
      </c>
      <c r="G50" s="230" t="n">
        <v>9</v>
      </c>
      <c r="H50" s="230" t="n">
        <v>15</v>
      </c>
      <c r="I50" s="230" t="n">
        <v>8</v>
      </c>
      <c r="J50" s="231" t="n">
        <f aca="false">G50/E50</f>
        <v>1.125</v>
      </c>
      <c r="K50" s="13"/>
    </row>
    <row r="51" customFormat="false" ht="12.75" hidden="false" customHeight="false" outlineLevel="0" collapsed="false">
      <c r="A51" s="142" t="s">
        <v>378</v>
      </c>
      <c r="B51" s="142" t="s">
        <v>31</v>
      </c>
      <c r="C51" s="228" t="n">
        <v>25503</v>
      </c>
      <c r="D51" s="229" t="s">
        <v>382</v>
      </c>
      <c r="E51" s="230" t="n">
        <v>9</v>
      </c>
      <c r="F51" s="230" t="n">
        <v>8</v>
      </c>
      <c r="G51" s="230" t="n">
        <v>8</v>
      </c>
      <c r="H51" s="230" t="n">
        <v>16</v>
      </c>
      <c r="I51" s="230" t="n">
        <v>9</v>
      </c>
      <c r="J51" s="231" t="n">
        <f aca="false">G51/E51</f>
        <v>0.888888888888889</v>
      </c>
      <c r="K51" s="13"/>
    </row>
    <row r="52" customFormat="false" ht="12.75" hidden="false" customHeight="false" outlineLevel="0" collapsed="false">
      <c r="A52" s="142" t="s">
        <v>218</v>
      </c>
      <c r="B52" s="142" t="s">
        <v>219</v>
      </c>
      <c r="C52" s="228" t="n">
        <v>25503</v>
      </c>
      <c r="D52" s="229" t="s">
        <v>382</v>
      </c>
      <c r="E52" s="230" t="n">
        <v>11</v>
      </c>
      <c r="F52" s="230" t="n">
        <v>11</v>
      </c>
      <c r="G52" s="230" t="n">
        <v>15</v>
      </c>
      <c r="H52" s="230" t="n">
        <v>18</v>
      </c>
      <c r="I52" s="230" t="n">
        <v>11</v>
      </c>
      <c r="J52" s="231" t="n">
        <f aca="false">G52/E52</f>
        <v>1.36363636363636</v>
      </c>
      <c r="K52" s="13"/>
    </row>
    <row r="53" customFormat="false" ht="12.75" hidden="false" customHeight="false" outlineLevel="0" collapsed="false">
      <c r="A53" s="142" t="s">
        <v>220</v>
      </c>
      <c r="B53" s="142" t="s">
        <v>80</v>
      </c>
      <c r="C53" s="228" t="n">
        <v>25503</v>
      </c>
      <c r="D53" s="229" t="s">
        <v>382</v>
      </c>
      <c r="E53" s="230" t="n">
        <v>16</v>
      </c>
      <c r="F53" s="230" t="n">
        <v>5</v>
      </c>
      <c r="G53" s="230" t="n">
        <v>18</v>
      </c>
      <c r="H53" s="230" t="n">
        <v>24</v>
      </c>
      <c r="I53" s="230" t="n">
        <v>16</v>
      </c>
      <c r="J53" s="231" t="n">
        <f aca="false">G53/E53</f>
        <v>1.125</v>
      </c>
      <c r="K53" s="13"/>
    </row>
    <row r="54" customFormat="false" ht="12.75" hidden="false" customHeight="false" outlineLevel="0" collapsed="false">
      <c r="A54" s="144"/>
      <c r="B54" s="144"/>
      <c r="C54" s="233"/>
      <c r="D54" s="234"/>
      <c r="E54" s="235" t="n">
        <f aca="false">SUM(E43:E53)</f>
        <v>148</v>
      </c>
      <c r="F54" s="235" t="n">
        <f aca="false">SUM(F43:F53)</f>
        <v>106</v>
      </c>
      <c r="G54" s="235" t="n">
        <f aca="false">SUM(G43:G53)</f>
        <v>145</v>
      </c>
      <c r="H54" s="235" t="n">
        <f aca="false">SUM(H43:H53)</f>
        <v>214</v>
      </c>
      <c r="I54" s="235" t="n">
        <f aca="false">SUM(I43:I53)</f>
        <v>111</v>
      </c>
      <c r="J54" s="236" t="n">
        <f aca="false">G54/E54</f>
        <v>0.97972972972973</v>
      </c>
      <c r="K54" s="13"/>
    </row>
    <row r="55" customFormat="false" ht="11.25" hidden="false" customHeight="true" outlineLevel="0" collapsed="false">
      <c r="A55" s="130"/>
      <c r="B55" s="130"/>
      <c r="C55" s="96"/>
      <c r="D55" s="238"/>
      <c r="E55" s="98"/>
      <c r="F55" s="98"/>
      <c r="G55" s="98"/>
      <c r="H55" s="98"/>
      <c r="I55" s="98"/>
      <c r="J55" s="240"/>
      <c r="K55" s="13"/>
    </row>
    <row r="56" customFormat="false" ht="12.75" hidden="false" customHeight="false" outlineLevel="0" collapsed="false">
      <c r="A56" s="138" t="s">
        <v>208</v>
      </c>
      <c r="B56" s="138" t="s">
        <v>209</v>
      </c>
      <c r="C56" s="224" t="n">
        <v>25504</v>
      </c>
      <c r="D56" s="300" t="s">
        <v>383</v>
      </c>
      <c r="E56" s="226" t="n">
        <v>0</v>
      </c>
      <c r="F56" s="226" t="n">
        <v>0</v>
      </c>
      <c r="G56" s="226" t="n">
        <v>1</v>
      </c>
      <c r="H56" s="226" t="n">
        <v>8</v>
      </c>
      <c r="I56" s="226" t="n">
        <v>0</v>
      </c>
      <c r="J56" s="313"/>
      <c r="K56" s="13"/>
    </row>
    <row r="57" customFormat="false" ht="12.75" hidden="false" customHeight="false" outlineLevel="0" collapsed="false">
      <c r="A57" s="142" t="s">
        <v>384</v>
      </c>
      <c r="B57" s="142" t="s">
        <v>18</v>
      </c>
      <c r="C57" s="228" t="n">
        <v>25504</v>
      </c>
      <c r="D57" s="302" t="s">
        <v>383</v>
      </c>
      <c r="E57" s="230" t="n">
        <v>24</v>
      </c>
      <c r="F57" s="230" t="n">
        <v>7</v>
      </c>
      <c r="G57" s="230" t="n">
        <v>20</v>
      </c>
      <c r="H57" s="230" t="n">
        <v>22</v>
      </c>
      <c r="I57" s="230" t="n">
        <v>6</v>
      </c>
      <c r="J57" s="231" t="n">
        <f aca="false">G57/E57</f>
        <v>0.833333333333333</v>
      </c>
      <c r="K57" s="13"/>
    </row>
    <row r="58" customFormat="false" ht="12.75" hidden="false" customHeight="false" outlineLevel="0" collapsed="false">
      <c r="A58" s="142" t="s">
        <v>215</v>
      </c>
      <c r="B58" s="142" t="s">
        <v>216</v>
      </c>
      <c r="C58" s="228" t="n">
        <v>25504</v>
      </c>
      <c r="D58" s="302" t="s">
        <v>383</v>
      </c>
      <c r="E58" s="230" t="n">
        <v>1</v>
      </c>
      <c r="F58" s="230" t="n">
        <v>2</v>
      </c>
      <c r="G58" s="230" t="n">
        <v>1</v>
      </c>
      <c r="H58" s="230" t="n">
        <v>2</v>
      </c>
      <c r="I58" s="230" t="n">
        <v>1</v>
      </c>
      <c r="J58" s="232" t="n">
        <f aca="false">G58/E58</f>
        <v>1</v>
      </c>
      <c r="K58" s="13"/>
    </row>
    <row r="59" customFormat="false" ht="12.75" hidden="false" customHeight="false" outlineLevel="0" collapsed="false">
      <c r="A59" s="142" t="s">
        <v>378</v>
      </c>
      <c r="B59" s="142" t="s">
        <v>31</v>
      </c>
      <c r="C59" s="228" t="n">
        <v>25504</v>
      </c>
      <c r="D59" s="302" t="s">
        <v>383</v>
      </c>
      <c r="E59" s="230" t="n">
        <v>10</v>
      </c>
      <c r="F59" s="230" t="n">
        <v>11</v>
      </c>
      <c r="G59" s="230" t="n">
        <v>12</v>
      </c>
      <c r="H59" s="230" t="n">
        <v>15</v>
      </c>
      <c r="I59" s="230" t="n">
        <v>10</v>
      </c>
      <c r="J59" s="241" t="n">
        <f aca="false">G59/E59</f>
        <v>1.2</v>
      </c>
      <c r="K59" s="13"/>
    </row>
    <row r="60" customFormat="false" ht="12.75" hidden="false" customHeight="false" outlineLevel="0" collapsed="false">
      <c r="A60" s="142" t="s">
        <v>218</v>
      </c>
      <c r="B60" s="142" t="s">
        <v>219</v>
      </c>
      <c r="C60" s="228" t="n">
        <v>25504</v>
      </c>
      <c r="D60" s="302" t="s">
        <v>383</v>
      </c>
      <c r="E60" s="230" t="n">
        <v>5</v>
      </c>
      <c r="F60" s="230" t="n">
        <v>5</v>
      </c>
      <c r="G60" s="230" t="n">
        <v>6</v>
      </c>
      <c r="H60" s="230" t="n">
        <v>16</v>
      </c>
      <c r="I60" s="230" t="n">
        <v>5</v>
      </c>
      <c r="J60" s="241" t="n">
        <f aca="false">G60/E60</f>
        <v>1.2</v>
      </c>
      <c r="K60" s="13"/>
    </row>
    <row r="61" customFormat="false" ht="12.75" hidden="false" customHeight="false" outlineLevel="0" collapsed="false">
      <c r="A61" s="144"/>
      <c r="B61" s="144"/>
      <c r="C61" s="233"/>
      <c r="D61" s="303"/>
      <c r="E61" s="235" t="n">
        <f aca="false">SUM(E56:E60)</f>
        <v>40</v>
      </c>
      <c r="F61" s="235" t="n">
        <f aca="false">SUM(F56:F60)</f>
        <v>25</v>
      </c>
      <c r="G61" s="235" t="n">
        <f aca="false">SUM(G56:G60)</f>
        <v>40</v>
      </c>
      <c r="H61" s="235" t="n">
        <f aca="false">SUM(H56:H60)</f>
        <v>63</v>
      </c>
      <c r="I61" s="235" t="n">
        <f aca="false">SUM(I56:I60)</f>
        <v>22</v>
      </c>
      <c r="J61" s="235" t="n">
        <f aca="false">G61/E61</f>
        <v>1</v>
      </c>
      <c r="K61" s="13"/>
    </row>
    <row r="62" customFormat="false" ht="11.25" hidden="false" customHeight="true" outlineLevel="0" collapsed="false">
      <c r="A62" s="130"/>
      <c r="B62" s="130"/>
      <c r="C62" s="96"/>
      <c r="D62" s="220"/>
      <c r="E62" s="98"/>
      <c r="F62" s="98"/>
      <c r="G62" s="98"/>
      <c r="H62" s="98"/>
      <c r="I62" s="98"/>
      <c r="J62" s="250"/>
      <c r="K62" s="13"/>
    </row>
    <row r="63" customFormat="false" ht="12.75" hidden="false" customHeight="false" outlineLevel="0" collapsed="false">
      <c r="A63" s="138" t="s">
        <v>385</v>
      </c>
      <c r="B63" s="138" t="s">
        <v>99</v>
      </c>
      <c r="C63" s="224" t="n">
        <v>31001</v>
      </c>
      <c r="D63" s="300" t="s">
        <v>386</v>
      </c>
      <c r="E63" s="226" t="n">
        <v>6</v>
      </c>
      <c r="F63" s="226" t="n">
        <v>6</v>
      </c>
      <c r="G63" s="226" t="n">
        <v>7</v>
      </c>
      <c r="H63" s="226" t="n">
        <v>11</v>
      </c>
      <c r="I63" s="226" t="n">
        <v>6</v>
      </c>
      <c r="J63" s="227" t="n">
        <f aca="false">G63/E63</f>
        <v>1.16666666666667</v>
      </c>
      <c r="K63" s="13"/>
    </row>
    <row r="64" customFormat="false" ht="12.75" hidden="false" customHeight="false" outlineLevel="0" collapsed="false">
      <c r="A64" s="142" t="s">
        <v>387</v>
      </c>
      <c r="B64" s="142" t="s">
        <v>197</v>
      </c>
      <c r="C64" s="228" t="n">
        <v>31001</v>
      </c>
      <c r="D64" s="302" t="s">
        <v>386</v>
      </c>
      <c r="E64" s="230" t="n">
        <v>2</v>
      </c>
      <c r="F64" s="230" t="n">
        <v>2</v>
      </c>
      <c r="G64" s="230" t="n">
        <v>5</v>
      </c>
      <c r="H64" s="230" t="n">
        <v>6</v>
      </c>
      <c r="I64" s="230" t="n">
        <v>2</v>
      </c>
      <c r="J64" s="241" t="n">
        <f aca="false">G64/E64</f>
        <v>2.5</v>
      </c>
      <c r="K64" s="13"/>
    </row>
    <row r="65" customFormat="false" ht="12.75" hidden="false" customHeight="false" outlineLevel="0" collapsed="false">
      <c r="A65" s="142" t="s">
        <v>388</v>
      </c>
      <c r="B65" s="142" t="s">
        <v>105</v>
      </c>
      <c r="C65" s="228" t="n">
        <v>31001</v>
      </c>
      <c r="D65" s="302" t="s">
        <v>386</v>
      </c>
      <c r="E65" s="230" t="n">
        <v>9</v>
      </c>
      <c r="F65" s="230" t="n">
        <v>8</v>
      </c>
      <c r="G65" s="230" t="n">
        <v>8</v>
      </c>
      <c r="H65" s="230" t="n">
        <v>14</v>
      </c>
      <c r="I65" s="230" t="n">
        <v>9</v>
      </c>
      <c r="J65" s="231" t="n">
        <f aca="false">G65/E65</f>
        <v>0.888888888888889</v>
      </c>
      <c r="K65" s="13"/>
    </row>
    <row r="66" customFormat="false" ht="12.75" hidden="false" customHeight="false" outlineLevel="0" collapsed="false">
      <c r="A66" s="142" t="s">
        <v>389</v>
      </c>
      <c r="B66" s="142" t="s">
        <v>166</v>
      </c>
      <c r="C66" s="228" t="n">
        <v>31001</v>
      </c>
      <c r="D66" s="302" t="s">
        <v>386</v>
      </c>
      <c r="E66" s="230" t="n">
        <v>12</v>
      </c>
      <c r="F66" s="230" t="n">
        <v>10</v>
      </c>
      <c r="G66" s="230" t="n">
        <v>12</v>
      </c>
      <c r="H66" s="230" t="n">
        <v>20</v>
      </c>
      <c r="I66" s="230" t="n">
        <v>12</v>
      </c>
      <c r="J66" s="232" t="n">
        <f aca="false">G66/E66</f>
        <v>1</v>
      </c>
      <c r="K66" s="13"/>
    </row>
    <row r="67" customFormat="false" ht="12.75" hidden="false" customHeight="false" outlineLevel="0" collapsed="false">
      <c r="A67" s="142" t="s">
        <v>390</v>
      </c>
      <c r="B67" s="142" t="s">
        <v>200</v>
      </c>
      <c r="C67" s="228" t="n">
        <v>31001</v>
      </c>
      <c r="D67" s="302" t="s">
        <v>386</v>
      </c>
      <c r="E67" s="230" t="n">
        <v>30</v>
      </c>
      <c r="F67" s="230" t="n">
        <v>17</v>
      </c>
      <c r="G67" s="230" t="n">
        <v>23</v>
      </c>
      <c r="H67" s="230" t="n">
        <v>28</v>
      </c>
      <c r="I67" s="230" t="n">
        <v>19</v>
      </c>
      <c r="J67" s="231" t="n">
        <f aca="false">G67/E67</f>
        <v>0.766666666666667</v>
      </c>
      <c r="K67" s="13"/>
    </row>
    <row r="68" customFormat="false" ht="12.75" hidden="false" customHeight="false" outlineLevel="0" collapsed="false">
      <c r="A68" s="142" t="s">
        <v>391</v>
      </c>
      <c r="B68" s="142" t="s">
        <v>162</v>
      </c>
      <c r="C68" s="228" t="n">
        <v>31001</v>
      </c>
      <c r="D68" s="302" t="s">
        <v>386</v>
      </c>
      <c r="E68" s="230" t="n">
        <v>14</v>
      </c>
      <c r="F68" s="230" t="n">
        <v>10</v>
      </c>
      <c r="G68" s="230" t="n">
        <v>16</v>
      </c>
      <c r="H68" s="230" t="n">
        <v>22</v>
      </c>
      <c r="I68" s="230" t="n">
        <v>14</v>
      </c>
      <c r="J68" s="231" t="n">
        <f aca="false">G68/E68</f>
        <v>1.14285714285714</v>
      </c>
      <c r="K68" s="13"/>
    </row>
    <row r="69" s="7" customFormat="true" ht="12.75" hidden="false" customHeight="false" outlineLevel="0" collapsed="false">
      <c r="A69" s="142" t="s">
        <v>392</v>
      </c>
      <c r="B69" s="142" t="s">
        <v>209</v>
      </c>
      <c r="C69" s="228" t="n">
        <v>31001</v>
      </c>
      <c r="D69" s="302" t="s">
        <v>386</v>
      </c>
      <c r="E69" s="230" t="n">
        <v>15</v>
      </c>
      <c r="F69" s="230" t="n">
        <v>8</v>
      </c>
      <c r="G69" s="230" t="n">
        <v>9</v>
      </c>
      <c r="H69" s="230" t="n">
        <v>12</v>
      </c>
      <c r="I69" s="230" t="n">
        <v>10</v>
      </c>
      <c r="J69" s="241" t="n">
        <f aca="false">G69/E69</f>
        <v>0.6</v>
      </c>
      <c r="K69" s="13"/>
    </row>
    <row r="70" customFormat="false" ht="12.75" hidden="false" customHeight="false" outlineLevel="0" collapsed="false">
      <c r="A70" s="142" t="s">
        <v>393</v>
      </c>
      <c r="B70" s="142" t="s">
        <v>43</v>
      </c>
      <c r="C70" s="228" t="n">
        <v>31001</v>
      </c>
      <c r="D70" s="302" t="s">
        <v>386</v>
      </c>
      <c r="E70" s="230" t="n">
        <v>24</v>
      </c>
      <c r="F70" s="230" t="n">
        <v>14</v>
      </c>
      <c r="G70" s="230" t="n">
        <v>19</v>
      </c>
      <c r="H70" s="230" t="n">
        <v>72</v>
      </c>
      <c r="I70" s="230" t="n">
        <v>15</v>
      </c>
      <c r="J70" s="231" t="n">
        <f aca="false">G70/E70</f>
        <v>0.791666666666667</v>
      </c>
      <c r="K70" s="13"/>
    </row>
    <row r="71" customFormat="false" ht="12.75" hidden="false" customHeight="false" outlineLevel="0" collapsed="false">
      <c r="A71" s="142" t="s">
        <v>394</v>
      </c>
      <c r="B71" s="142" t="s">
        <v>43</v>
      </c>
      <c r="C71" s="228" t="n">
        <v>31001</v>
      </c>
      <c r="D71" s="302" t="s">
        <v>386</v>
      </c>
      <c r="E71" s="230" t="n">
        <v>48</v>
      </c>
      <c r="F71" s="230" t="n">
        <v>22</v>
      </c>
      <c r="G71" s="230" t="n">
        <v>38</v>
      </c>
      <c r="H71" s="230" t="n">
        <v>46</v>
      </c>
      <c r="I71" s="230" t="n">
        <v>25</v>
      </c>
      <c r="J71" s="231" t="n">
        <f aca="false">G71/E71</f>
        <v>0.791666666666667</v>
      </c>
      <c r="K71" s="13"/>
    </row>
    <row r="72" customFormat="false" ht="12.75" hidden="false" customHeight="false" outlineLevel="0" collapsed="false">
      <c r="A72" s="142" t="s">
        <v>394</v>
      </c>
      <c r="B72" s="142" t="s">
        <v>43</v>
      </c>
      <c r="C72" s="228" t="n">
        <v>31001</v>
      </c>
      <c r="D72" s="302" t="s">
        <v>395</v>
      </c>
      <c r="E72" s="230" t="n">
        <v>48</v>
      </c>
      <c r="F72" s="230" t="n">
        <v>20</v>
      </c>
      <c r="G72" s="230" t="n">
        <v>39</v>
      </c>
      <c r="H72" s="230" t="n">
        <v>62</v>
      </c>
      <c r="I72" s="230" t="n">
        <v>27</v>
      </c>
      <c r="J72" s="231" t="n">
        <f aca="false">G72/E72</f>
        <v>0.8125</v>
      </c>
      <c r="K72" s="13"/>
    </row>
    <row r="73" customFormat="false" ht="12.75" hidden="false" customHeight="false" outlineLevel="0" collapsed="false">
      <c r="A73" s="142" t="s">
        <v>227</v>
      </c>
      <c r="B73" s="142" t="s">
        <v>228</v>
      </c>
      <c r="C73" s="228" t="n">
        <v>31001</v>
      </c>
      <c r="D73" s="302" t="s">
        <v>386</v>
      </c>
      <c r="E73" s="230" t="n">
        <v>6</v>
      </c>
      <c r="F73" s="230" t="n">
        <v>5</v>
      </c>
      <c r="G73" s="230" t="n">
        <v>8</v>
      </c>
      <c r="H73" s="230" t="n">
        <v>11</v>
      </c>
      <c r="I73" s="230" t="n">
        <v>6</v>
      </c>
      <c r="J73" s="231" t="n">
        <f aca="false">G73/E73</f>
        <v>1.33333333333333</v>
      </c>
      <c r="K73" s="13"/>
    </row>
    <row r="74" customFormat="false" ht="12.75" hidden="false" customHeight="false" outlineLevel="0" collapsed="false">
      <c r="A74" s="142" t="s">
        <v>214</v>
      </c>
      <c r="B74" s="142" t="s">
        <v>88</v>
      </c>
      <c r="C74" s="228" t="n">
        <v>31001</v>
      </c>
      <c r="D74" s="302" t="s">
        <v>386</v>
      </c>
      <c r="E74" s="230" t="n">
        <v>5</v>
      </c>
      <c r="F74" s="230" t="n">
        <v>5</v>
      </c>
      <c r="G74" s="230" t="n">
        <v>5</v>
      </c>
      <c r="H74" s="230" t="n">
        <v>7</v>
      </c>
      <c r="I74" s="230" t="n">
        <v>5</v>
      </c>
      <c r="J74" s="232" t="n">
        <f aca="false">G74/E74</f>
        <v>1</v>
      </c>
      <c r="K74" s="13"/>
    </row>
    <row r="75" customFormat="false" ht="12.75" hidden="false" customHeight="false" outlineLevel="0" collapsed="false">
      <c r="A75" s="142" t="s">
        <v>396</v>
      </c>
      <c r="B75" s="142" t="s">
        <v>193</v>
      </c>
      <c r="C75" s="228" t="n">
        <v>31001</v>
      </c>
      <c r="D75" s="302" t="s">
        <v>386</v>
      </c>
      <c r="E75" s="230" t="n">
        <v>30</v>
      </c>
      <c r="F75" s="230" t="n">
        <v>27</v>
      </c>
      <c r="G75" s="230" t="n">
        <v>37</v>
      </c>
      <c r="H75" s="230" t="n">
        <v>46</v>
      </c>
      <c r="I75" s="230" t="n">
        <v>27</v>
      </c>
      <c r="J75" s="231" t="n">
        <f aca="false">G75/E75</f>
        <v>1.23333333333333</v>
      </c>
      <c r="K75" s="13"/>
    </row>
    <row r="76" customFormat="false" ht="12.75" hidden="false" customHeight="false" outlineLevel="0" collapsed="false">
      <c r="A76" s="142" t="s">
        <v>397</v>
      </c>
      <c r="B76" s="142" t="s">
        <v>216</v>
      </c>
      <c r="C76" s="228" t="n">
        <v>31001</v>
      </c>
      <c r="D76" s="302" t="s">
        <v>386</v>
      </c>
      <c r="E76" s="230" t="n">
        <v>12</v>
      </c>
      <c r="F76" s="230" t="n">
        <v>14</v>
      </c>
      <c r="G76" s="230" t="n">
        <v>12</v>
      </c>
      <c r="H76" s="230" t="n">
        <v>25</v>
      </c>
      <c r="I76" s="230" t="n">
        <v>12</v>
      </c>
      <c r="J76" s="232" t="n">
        <f aca="false">G76/E76</f>
        <v>1</v>
      </c>
      <c r="K76" s="13"/>
    </row>
    <row r="77" customFormat="false" ht="12.75" hidden="false" customHeight="false" outlineLevel="0" collapsed="false">
      <c r="A77" s="142" t="s">
        <v>398</v>
      </c>
      <c r="B77" s="142" t="s">
        <v>31</v>
      </c>
      <c r="C77" s="228" t="n">
        <v>31001</v>
      </c>
      <c r="D77" s="302" t="s">
        <v>386</v>
      </c>
      <c r="E77" s="230" t="n">
        <v>30</v>
      </c>
      <c r="F77" s="230" t="n">
        <v>9</v>
      </c>
      <c r="G77" s="230" t="n">
        <v>16</v>
      </c>
      <c r="H77" s="230" t="n">
        <v>26</v>
      </c>
      <c r="I77" s="230" t="n">
        <v>10</v>
      </c>
      <c r="J77" s="231" t="n">
        <f aca="false">G77/E77</f>
        <v>0.533333333333333</v>
      </c>
      <c r="K77" s="13"/>
    </row>
    <row r="78" customFormat="false" ht="12.75" hidden="false" customHeight="false" outlineLevel="0" collapsed="false">
      <c r="A78" s="142" t="s">
        <v>398</v>
      </c>
      <c r="B78" s="142" t="s">
        <v>31</v>
      </c>
      <c r="C78" s="228" t="n">
        <v>31001</v>
      </c>
      <c r="D78" s="302" t="s">
        <v>395</v>
      </c>
      <c r="E78" s="230" t="n">
        <v>30</v>
      </c>
      <c r="F78" s="230" t="n">
        <v>23</v>
      </c>
      <c r="G78" s="230" t="n">
        <v>35</v>
      </c>
      <c r="H78" s="230" t="n">
        <v>54</v>
      </c>
      <c r="I78" s="230" t="n">
        <v>19</v>
      </c>
      <c r="J78" s="231" t="n">
        <f aca="false">G78/E78</f>
        <v>1.16666666666667</v>
      </c>
      <c r="K78" s="13"/>
    </row>
    <row r="79" customFormat="false" ht="12.75" hidden="false" customHeight="false" outlineLevel="0" collapsed="false">
      <c r="A79" s="142" t="s">
        <v>218</v>
      </c>
      <c r="B79" s="142" t="s">
        <v>219</v>
      </c>
      <c r="C79" s="228" t="n">
        <v>31001</v>
      </c>
      <c r="D79" s="302" t="s">
        <v>386</v>
      </c>
      <c r="E79" s="230" t="n">
        <v>21</v>
      </c>
      <c r="F79" s="230" t="n">
        <v>23</v>
      </c>
      <c r="G79" s="230" t="n">
        <v>31</v>
      </c>
      <c r="H79" s="230" t="n">
        <v>36</v>
      </c>
      <c r="I79" s="230" t="n">
        <v>21</v>
      </c>
      <c r="J79" s="231" t="n">
        <f aca="false">G79/E79</f>
        <v>1.47619047619048</v>
      </c>
      <c r="K79" s="13"/>
    </row>
    <row r="80" customFormat="false" ht="12.75" hidden="false" customHeight="false" outlineLevel="0" collapsed="false">
      <c r="A80" s="142" t="s">
        <v>399</v>
      </c>
      <c r="B80" s="142" t="s">
        <v>154</v>
      </c>
      <c r="C80" s="228" t="n">
        <v>31001</v>
      </c>
      <c r="D80" s="302" t="s">
        <v>386</v>
      </c>
      <c r="E80" s="230" t="n">
        <v>5</v>
      </c>
      <c r="F80" s="230" t="n">
        <v>3</v>
      </c>
      <c r="G80" s="230" t="n">
        <v>4</v>
      </c>
      <c r="H80" s="230" t="n">
        <v>15</v>
      </c>
      <c r="I80" s="230" t="n">
        <v>5</v>
      </c>
      <c r="J80" s="241" t="n">
        <f aca="false">G80/E80</f>
        <v>0.8</v>
      </c>
      <c r="K80" s="13"/>
    </row>
    <row r="81" customFormat="false" ht="12.75" hidden="false" customHeight="false" outlineLevel="0" collapsed="false">
      <c r="A81" s="142" t="s">
        <v>400</v>
      </c>
      <c r="B81" s="142" t="s">
        <v>193</v>
      </c>
      <c r="C81" s="228" t="n">
        <v>31001</v>
      </c>
      <c r="D81" s="302" t="s">
        <v>386</v>
      </c>
      <c r="E81" s="230" t="n">
        <v>45</v>
      </c>
      <c r="F81" s="230" t="n">
        <v>39</v>
      </c>
      <c r="G81" s="230" t="n">
        <v>21</v>
      </c>
      <c r="H81" s="230" t="n">
        <v>53</v>
      </c>
      <c r="I81" s="230" t="n">
        <v>21</v>
      </c>
      <c r="J81" s="231" t="n">
        <f aca="false">G81/E81</f>
        <v>0.466666666666667</v>
      </c>
      <c r="K81" s="13"/>
    </row>
    <row r="82" customFormat="false" ht="12.75" hidden="false" customHeight="false" outlineLevel="0" collapsed="false">
      <c r="A82" s="142" t="s">
        <v>258</v>
      </c>
      <c r="B82" s="142" t="s">
        <v>58</v>
      </c>
      <c r="C82" s="228" t="n">
        <v>31001</v>
      </c>
      <c r="D82" s="302" t="s">
        <v>386</v>
      </c>
      <c r="E82" s="230" t="n">
        <v>6</v>
      </c>
      <c r="F82" s="230" t="n">
        <v>6</v>
      </c>
      <c r="G82" s="230" t="n">
        <v>8</v>
      </c>
      <c r="H82" s="230" t="n">
        <v>26</v>
      </c>
      <c r="I82" s="230" t="n">
        <v>6</v>
      </c>
      <c r="J82" s="231" t="n">
        <f aca="false">G82/E82</f>
        <v>1.33333333333333</v>
      </c>
      <c r="K82" s="13"/>
    </row>
    <row r="83" customFormat="false" ht="12.75" hidden="false" customHeight="false" outlineLevel="0" collapsed="false">
      <c r="A83" s="144"/>
      <c r="B83" s="144"/>
      <c r="C83" s="233"/>
      <c r="D83" s="303"/>
      <c r="E83" s="235" t="n">
        <f aca="false">SUM(E63:E82)</f>
        <v>398</v>
      </c>
      <c r="F83" s="235" t="n">
        <f aca="false">SUM(F63:F82)</f>
        <v>271</v>
      </c>
      <c r="G83" s="235" t="n">
        <f aca="false">SUM(G63:G82)</f>
        <v>353</v>
      </c>
      <c r="H83" s="235" t="n">
        <f aca="false">SUM(H63:H82)</f>
        <v>592</v>
      </c>
      <c r="I83" s="235" t="n">
        <f aca="false">SUM(I63:I82)</f>
        <v>271</v>
      </c>
      <c r="J83" s="236" t="n">
        <f aca="false">G83/E83</f>
        <v>0.886934673366834</v>
      </c>
      <c r="K83" s="13"/>
    </row>
    <row r="84" customFormat="false" ht="11.25" hidden="false" customHeight="true" outlineLevel="0" collapsed="false">
      <c r="A84" s="130"/>
      <c r="B84" s="130"/>
      <c r="C84" s="96"/>
      <c r="D84" s="220"/>
      <c r="E84" s="98"/>
      <c r="F84" s="98"/>
      <c r="G84" s="98"/>
      <c r="H84" s="98"/>
      <c r="I84" s="98"/>
      <c r="J84" s="240"/>
      <c r="K84" s="13"/>
    </row>
    <row r="85" customFormat="false" ht="12.75" hidden="false" customHeight="false" outlineLevel="0" collapsed="false">
      <c r="A85" s="138" t="s">
        <v>201</v>
      </c>
      <c r="B85" s="138" t="s">
        <v>43</v>
      </c>
      <c r="C85" s="224" t="n">
        <v>33102</v>
      </c>
      <c r="D85" s="314" t="s">
        <v>401</v>
      </c>
      <c r="E85" s="226" t="n">
        <v>35</v>
      </c>
      <c r="F85" s="226" t="n">
        <v>35</v>
      </c>
      <c r="G85" s="226" t="n">
        <v>71</v>
      </c>
      <c r="H85" s="226" t="n">
        <v>117</v>
      </c>
      <c r="I85" s="226" t="n">
        <v>35</v>
      </c>
      <c r="J85" s="227" t="n">
        <f aca="false">G85/E85</f>
        <v>2.02857142857143</v>
      </c>
      <c r="K85" s="13"/>
    </row>
    <row r="86" customFormat="false" ht="12.75" hidden="false" customHeight="false" outlineLevel="0" collapsed="false">
      <c r="A86" s="142" t="s">
        <v>192</v>
      </c>
      <c r="B86" s="142" t="s">
        <v>193</v>
      </c>
      <c r="C86" s="228" t="n">
        <v>33102</v>
      </c>
      <c r="D86" s="315" t="s">
        <v>401</v>
      </c>
      <c r="E86" s="230" t="n">
        <v>35</v>
      </c>
      <c r="F86" s="230" t="n">
        <v>33</v>
      </c>
      <c r="G86" s="230" t="n">
        <v>55</v>
      </c>
      <c r="H86" s="230" t="n">
        <v>127</v>
      </c>
      <c r="I86" s="230" t="n">
        <v>30</v>
      </c>
      <c r="J86" s="231" t="n">
        <f aca="false">G86/E86</f>
        <v>1.57142857142857</v>
      </c>
      <c r="K86" s="13"/>
    </row>
    <row r="87" customFormat="false" ht="12.75" hidden="false" customHeight="false" outlineLevel="0" collapsed="false">
      <c r="A87" s="142" t="s">
        <v>402</v>
      </c>
      <c r="B87" s="142" t="s">
        <v>31</v>
      </c>
      <c r="C87" s="228" t="n">
        <v>33102</v>
      </c>
      <c r="D87" s="315" t="s">
        <v>401</v>
      </c>
      <c r="E87" s="230" t="n">
        <v>32</v>
      </c>
      <c r="F87" s="230" t="n">
        <v>31</v>
      </c>
      <c r="G87" s="230" t="n">
        <v>84</v>
      </c>
      <c r="H87" s="230" t="n">
        <v>119</v>
      </c>
      <c r="I87" s="230" t="n">
        <v>32</v>
      </c>
      <c r="J87" s="231" t="n">
        <f aca="false">G87/E87</f>
        <v>2.625</v>
      </c>
      <c r="K87" s="13"/>
    </row>
    <row r="88" customFormat="false" ht="12.75" hidden="false" customHeight="false" outlineLevel="0" collapsed="false">
      <c r="A88" s="144"/>
      <c r="B88" s="144"/>
      <c r="C88" s="233"/>
      <c r="D88" s="316"/>
      <c r="E88" s="235" t="n">
        <f aca="false">SUM(E85:E87)</f>
        <v>102</v>
      </c>
      <c r="F88" s="235" t="n">
        <f aca="false">SUM(F85:F87)</f>
        <v>99</v>
      </c>
      <c r="G88" s="235" t="n">
        <f aca="false">SUM(G85:G87)</f>
        <v>210</v>
      </c>
      <c r="H88" s="235" t="n">
        <f aca="false">SUM(H85:H87)</f>
        <v>363</v>
      </c>
      <c r="I88" s="235" t="n">
        <f aca="false">SUM(I85:I87)</f>
        <v>97</v>
      </c>
      <c r="J88" s="236" t="n">
        <f aca="false">G88/E88</f>
        <v>2.05882352941176</v>
      </c>
      <c r="K88" s="13"/>
    </row>
    <row r="89" customFormat="false" ht="11.25" hidden="false" customHeight="true" outlineLevel="0" collapsed="false">
      <c r="A89" s="130"/>
      <c r="B89" s="130"/>
      <c r="C89" s="96"/>
      <c r="D89" s="309"/>
      <c r="E89" s="98"/>
      <c r="F89" s="98"/>
      <c r="G89" s="98"/>
      <c r="H89" s="98"/>
      <c r="I89" s="98"/>
      <c r="J89" s="240"/>
      <c r="K89" s="13"/>
    </row>
    <row r="90" customFormat="false" ht="12.75" hidden="false" customHeight="false" outlineLevel="0" collapsed="false">
      <c r="A90" s="138" t="s">
        <v>403</v>
      </c>
      <c r="B90" s="138" t="s">
        <v>216</v>
      </c>
      <c r="C90" s="224" t="n">
        <v>33401</v>
      </c>
      <c r="D90" s="225" t="s">
        <v>404</v>
      </c>
      <c r="E90" s="226" t="n">
        <v>18</v>
      </c>
      <c r="F90" s="226" t="n">
        <v>13</v>
      </c>
      <c r="G90" s="226" t="n">
        <v>16</v>
      </c>
      <c r="H90" s="226" t="n">
        <v>20</v>
      </c>
      <c r="I90" s="226" t="n">
        <v>13</v>
      </c>
      <c r="J90" s="227" t="n">
        <f aca="false">G90/E90</f>
        <v>0.888888888888889</v>
      </c>
      <c r="K90" s="13"/>
    </row>
    <row r="91" customFormat="false" ht="12.75" hidden="false" customHeight="false" outlineLevel="0" collapsed="false">
      <c r="A91" s="142" t="s">
        <v>405</v>
      </c>
      <c r="B91" s="142" t="s">
        <v>150</v>
      </c>
      <c r="C91" s="228" t="n">
        <v>33402</v>
      </c>
      <c r="D91" s="229" t="s">
        <v>406</v>
      </c>
      <c r="E91" s="230" t="n">
        <v>24</v>
      </c>
      <c r="F91" s="317" t="n">
        <v>24</v>
      </c>
      <c r="G91" s="230" t="n">
        <v>15</v>
      </c>
      <c r="H91" s="230" t="n">
        <v>21</v>
      </c>
      <c r="I91" s="230" t="n">
        <v>13</v>
      </c>
      <c r="J91" s="231" t="n">
        <f aca="false">G91/E91</f>
        <v>0.625</v>
      </c>
      <c r="K91" s="13"/>
    </row>
    <row r="92" customFormat="false" ht="12.75" hidden="false" customHeight="false" outlineLevel="0" collapsed="false">
      <c r="A92" s="142" t="s">
        <v>405</v>
      </c>
      <c r="B92" s="142" t="s">
        <v>150</v>
      </c>
      <c r="C92" s="228" t="n">
        <v>33403</v>
      </c>
      <c r="D92" s="229" t="s">
        <v>407</v>
      </c>
      <c r="E92" s="230" t="n">
        <v>24</v>
      </c>
      <c r="F92" s="317"/>
      <c r="G92" s="230" t="n">
        <v>17</v>
      </c>
      <c r="H92" s="230" t="n">
        <v>30</v>
      </c>
      <c r="I92" s="230" t="n">
        <v>14</v>
      </c>
      <c r="J92" s="231" t="n">
        <f aca="false">G92/E92</f>
        <v>0.708333333333333</v>
      </c>
      <c r="K92" s="13"/>
    </row>
    <row r="93" customFormat="false" ht="12.75" hidden="false" customHeight="false" outlineLevel="0" collapsed="false">
      <c r="A93" s="144"/>
      <c r="B93" s="144"/>
      <c r="C93" s="233"/>
      <c r="D93" s="303"/>
      <c r="E93" s="235" t="n">
        <f aca="false">SUM(E90:E92)</f>
        <v>66</v>
      </c>
      <c r="F93" s="235" t="n">
        <f aca="false">SUM(F90:F92)</f>
        <v>37</v>
      </c>
      <c r="G93" s="235" t="n">
        <f aca="false">SUM(G90:G92)</f>
        <v>48</v>
      </c>
      <c r="H93" s="235" t="n">
        <f aca="false">SUM(H90:H92)</f>
        <v>71</v>
      </c>
      <c r="I93" s="235" t="n">
        <f aca="false">SUM(I90:I92)</f>
        <v>40</v>
      </c>
      <c r="J93" s="236" t="n">
        <f aca="false">G93/E93</f>
        <v>0.727272727272727</v>
      </c>
      <c r="K93" s="13"/>
    </row>
    <row r="94" customFormat="false" ht="11.25" hidden="false" customHeight="true" outlineLevel="0" collapsed="false">
      <c r="A94" s="184"/>
      <c r="B94" s="184"/>
      <c r="C94" s="13"/>
      <c r="D94" s="184"/>
      <c r="E94" s="98"/>
      <c r="F94" s="98"/>
      <c r="G94" s="98"/>
      <c r="H94" s="98"/>
      <c r="I94" s="98"/>
      <c r="J94" s="97"/>
      <c r="K94" s="13"/>
    </row>
    <row r="95" customFormat="false" ht="11.25" hidden="false" customHeight="true" outlineLevel="0" collapsed="false">
      <c r="A95" s="184"/>
      <c r="B95" s="184"/>
      <c r="C95" s="13"/>
      <c r="D95" s="184"/>
      <c r="E95" s="98"/>
      <c r="F95" s="98"/>
      <c r="G95" s="98"/>
      <c r="H95" s="98"/>
      <c r="I95" s="98"/>
      <c r="J95" s="97"/>
      <c r="K95" s="13"/>
    </row>
    <row r="96" customFormat="false" ht="12.75" hidden="false" customHeight="false" outlineLevel="0" collapsed="false">
      <c r="A96" s="184"/>
      <c r="B96" s="184"/>
      <c r="C96" s="13"/>
      <c r="D96" s="262" t="s">
        <v>343</v>
      </c>
      <c r="E96" s="271" t="n">
        <f aca="false">SUM(E3,E7,E9,E11,E13,E17,E19,E21,E23:E26,E35,E39,E43:E47,E56:E57,E63:E73,E85,E91:E92)</f>
        <v>545</v>
      </c>
      <c r="F96" s="271" t="n">
        <f aca="false">SUM(F3,F7,F9,F11,F13,F17,F19,F21,F23:F26,F35,F39,F43:F47,F56:F57,F63:F73,F85,F91:F92)</f>
        <v>358</v>
      </c>
      <c r="G96" s="271" t="n">
        <f aca="false">SUM(G3,G7,G9,G11,G13,G17,G19,G21,G23:G26,G35,G39,G43:G47,G56:G57,G63:G73,G85,G91:G92)</f>
        <v>566</v>
      </c>
      <c r="H96" s="271" t="n">
        <f aca="false">SUM(H3,H7,H9,H11,H13,H17,H19,H21,H23:H26,H35,H39,H43:H47,H56:H57,H63:H73,H85,H91:H92)</f>
        <v>857</v>
      </c>
      <c r="I96" s="271" t="n">
        <f aca="false">SUM(I3,I7,I9,I11,I13,I17,I19,I21,I23:I26,I35,I39,I43:I47,I56:I57,I63:I73,I85,I91:I92)</f>
        <v>378</v>
      </c>
      <c r="J96" s="264" t="n">
        <f aca="false">G96/E96</f>
        <v>1.03853211009174</v>
      </c>
      <c r="K96" s="13"/>
    </row>
    <row r="97" customFormat="false" ht="12.75" hidden="false" customHeight="false" outlineLevel="0" collapsed="false">
      <c r="A97" s="184"/>
      <c r="B97" s="184"/>
      <c r="C97" s="13"/>
      <c r="D97" s="262" t="s">
        <v>344</v>
      </c>
      <c r="E97" s="271" t="n">
        <f aca="false">SUM(E4,E14,E27:E30,E33,E36,E40,E48:E53,E58:E60,E74:E82,E86:E87,E90)</f>
        <v>421</v>
      </c>
      <c r="F97" s="271" t="n">
        <f aca="false">SUM(F4,F14,F27:F30,F33,F36,F40,F48:F53,F58:F60,F74:F82,F86:F87,F90)</f>
        <v>359</v>
      </c>
      <c r="G97" s="271" t="n">
        <f aca="false">SUM(G4,G14,G27:G30,G33,G36,G40,G48:G53,G58:G60,G74:G82,G86:G87,G90)</f>
        <v>511</v>
      </c>
      <c r="H97" s="271" t="n">
        <f aca="false">SUM(H4,H14,H27:H30,H33,H36,H40,H48:H53,H58:H60,H74:H82,H86:H87,H90)</f>
        <v>814</v>
      </c>
      <c r="I97" s="271" t="n">
        <f aca="false">SUM(I4,I14,I27:I30,I33,I36,I40,I48:I53,I58:I60,I74:I82,I86:I87,I90)</f>
        <v>341</v>
      </c>
      <c r="J97" s="264" t="n">
        <f aca="false">G97/E97</f>
        <v>1.21377672209026</v>
      </c>
      <c r="K97" s="13"/>
    </row>
    <row r="98" customFormat="false" ht="11.25" hidden="false" customHeight="true" outlineLevel="0" collapsed="false">
      <c r="A98" s="184"/>
      <c r="B98" s="184"/>
      <c r="C98" s="13"/>
      <c r="D98" s="266"/>
      <c r="E98" s="267"/>
      <c r="F98" s="268"/>
      <c r="G98" s="269"/>
      <c r="H98" s="267"/>
      <c r="I98" s="269"/>
      <c r="J98" s="97"/>
      <c r="K98" s="13"/>
    </row>
    <row r="99" customFormat="false" ht="12.75" hidden="false" customHeight="false" outlineLevel="0" collapsed="false">
      <c r="A99" s="184"/>
      <c r="B99" s="184"/>
      <c r="C99" s="13"/>
      <c r="D99" s="262" t="s">
        <v>294</v>
      </c>
      <c r="E99" s="271" t="n">
        <f aca="false">SUM(E5,E7,E9,E11,E15,E17,E19,E21,E31,E33,E37,E41,E54,E61)</f>
        <v>400</v>
      </c>
      <c r="F99" s="271" t="n">
        <f aca="false">SUM(F5,F7,F9,F11,F15,F17,F19,F21,F31,F33,F37,F41,F54,F61)</f>
        <v>310</v>
      </c>
      <c r="G99" s="271" t="n">
        <f aca="false">SUM(G5,G7,G9,G11,G15,G17,G19,G21,G31,G33,G37,G41,G54,G61)</f>
        <v>466</v>
      </c>
      <c r="H99" s="271" t="n">
        <f aca="false">SUM(H5,H7,H9,H11,H15,H17,H19,H21,H31,H33,H37,H41,H54,H61)</f>
        <v>645</v>
      </c>
      <c r="I99" s="271" t="n">
        <f aca="false">SUM(I5,I7,I9,I11,I15,I17,I19,I21,I31,I33,I37,I41,I54,I61)</f>
        <v>311</v>
      </c>
      <c r="J99" s="264" t="n">
        <f aca="false">G99/E99</f>
        <v>1.165</v>
      </c>
      <c r="K99" s="13"/>
    </row>
    <row r="100" customFormat="false" ht="12.75" hidden="false" customHeight="false" outlineLevel="0" collapsed="false">
      <c r="A100" s="184"/>
      <c r="B100" s="184"/>
      <c r="C100" s="13"/>
      <c r="D100" s="262" t="s">
        <v>295</v>
      </c>
      <c r="E100" s="271" t="n">
        <f aca="false">SUM(E83,E88,E93)</f>
        <v>566</v>
      </c>
      <c r="F100" s="271" t="n">
        <f aca="false">SUM(F83,F88,F93)</f>
        <v>407</v>
      </c>
      <c r="G100" s="271" t="n">
        <f aca="false">SUM(G83,G88,G93)</f>
        <v>611</v>
      </c>
      <c r="H100" s="271" t="n">
        <f aca="false">SUM(H83,H88,H93)</f>
        <v>1026</v>
      </c>
      <c r="I100" s="271" t="n">
        <f aca="false">SUM(I83,I88,I93)</f>
        <v>408</v>
      </c>
      <c r="J100" s="264" t="n">
        <f aca="false">G100/E100</f>
        <v>1.07950530035336</v>
      </c>
      <c r="K100" s="13"/>
    </row>
    <row r="101" customFormat="false" ht="11.25" hidden="false" customHeight="true" outlineLevel="0" collapsed="false">
      <c r="A101" s="184"/>
      <c r="B101" s="184"/>
      <c r="C101" s="13"/>
      <c r="D101" s="266"/>
      <c r="E101" s="267"/>
      <c r="F101" s="268"/>
      <c r="G101" s="269"/>
      <c r="H101" s="267"/>
      <c r="I101" s="269"/>
      <c r="J101" s="97"/>
      <c r="K101" s="13"/>
    </row>
    <row r="102" customFormat="false" ht="12.75" hidden="false" customHeight="false" outlineLevel="0" collapsed="false">
      <c r="A102" s="184"/>
      <c r="B102" s="184"/>
      <c r="C102" s="13"/>
      <c r="D102" s="272" t="s">
        <v>296</v>
      </c>
      <c r="E102" s="318" t="n">
        <v>966</v>
      </c>
      <c r="F102" s="319" t="n">
        <v>717</v>
      </c>
      <c r="G102" s="319" t="n">
        <v>1077</v>
      </c>
      <c r="H102" s="318" t="n">
        <v>1671</v>
      </c>
      <c r="I102" s="318" t="n">
        <v>719</v>
      </c>
      <c r="J102" s="274" t="n">
        <f aca="false">G102/E102</f>
        <v>1.11490683229814</v>
      </c>
      <c r="K102" s="13"/>
    </row>
    <row r="103" customFormat="false" ht="12.75" hidden="false" customHeight="false" outlineLevel="0" collapsed="false">
      <c r="A103" s="184"/>
      <c r="B103" s="184"/>
      <c r="C103" s="13"/>
      <c r="D103" s="184"/>
      <c r="E103" s="98"/>
      <c r="F103" s="98"/>
      <c r="G103" s="98"/>
      <c r="H103" s="98"/>
      <c r="I103" s="98"/>
      <c r="J103" s="97"/>
      <c r="K103" s="13"/>
    </row>
    <row r="104" customFormat="false" ht="12.75" hidden="false" customHeight="false" outlineLevel="0" collapsed="false">
      <c r="A104" s="184"/>
      <c r="B104" s="184"/>
      <c r="C104" s="13"/>
      <c r="D104" s="184"/>
      <c r="E104" s="98"/>
      <c r="F104" s="98"/>
      <c r="G104" s="98"/>
      <c r="H104" s="98"/>
      <c r="I104" s="98"/>
      <c r="J104" s="97"/>
      <c r="K104" s="13"/>
    </row>
  </sheetData>
  <mergeCells count="2">
    <mergeCell ref="A2:B2"/>
    <mergeCell ref="F91:F92"/>
  </mergeCells>
  <printOptions headings="false" gridLines="false" gridLinesSet="true" horizontalCentered="true" verticalCentered="false"/>
  <pageMargins left="0.39375" right="0.551388888888889" top="0.590277777777778" bottom="0.590972222222222" header="0.511811023622047" footer="0.433333333333333"/>
  <pageSetup paperSize="9" scale="9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L&amp;8Rectorat - SAIO&amp;C&amp;P&amp;R&amp;8Tableaux doc références - adaptation</oddFooter>
  </headerFooter>
  <rowBreaks count="2" manualBreakCount="2">
    <brk id="45" man="true" max="16383" min="0"/>
    <brk id="8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10"/>
  <sheetViews>
    <sheetView showFormulas="tru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2" topLeftCell="A195" activePane="bottomLeft" state="frozen"/>
      <selection pane="topLeft" activeCell="D1" activeCellId="0" sqref="D1"/>
      <selection pane="bottomLeft" activeCell="K163" activeCellId="0" sqref="K1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9.99"/>
    <col collapsed="false" customWidth="true" hidden="false" outlineLevel="0" max="2" min="2" style="153" width="22.28"/>
    <col collapsed="false" customWidth="true" hidden="false" outlineLevel="0" max="3" min="3" style="7" width="6.7"/>
    <col collapsed="false" customWidth="true" hidden="false" outlineLevel="0" max="4" min="4" style="186" width="53.71"/>
    <col collapsed="false" customWidth="true" hidden="false" outlineLevel="0" max="5" min="5" style="215" width="8.28"/>
    <col collapsed="false" customWidth="true" hidden="false" outlineLevel="0" max="6" min="6" style="215" width="10.13"/>
    <col collapsed="false" customWidth="true" hidden="false" outlineLevel="0" max="7" min="7" style="215" width="9.14"/>
    <col collapsed="false" customWidth="true" hidden="false" outlineLevel="0" max="8" min="8" style="215" width="9.41"/>
    <col collapsed="false" customWidth="true" hidden="false" outlineLevel="0" max="9" min="9" style="215" width="7.56"/>
    <col collapsed="false" customWidth="true" hidden="false" outlineLevel="0" max="10" min="10" style="295" width="9.56"/>
    <col collapsed="false" customWidth="false" hidden="false" outlineLevel="0" max="257" min="11" style="7" width="11.42"/>
  </cols>
  <sheetData>
    <row r="1" customFormat="false" ht="12.75" hidden="false" customHeight="false" outlineLevel="0" collapsed="false">
      <c r="A1" s="220" t="s">
        <v>408</v>
      </c>
      <c r="B1" s="184"/>
      <c r="C1" s="13"/>
      <c r="D1" s="185"/>
      <c r="E1" s="98"/>
      <c r="F1" s="98"/>
      <c r="G1" s="98"/>
      <c r="H1" s="98"/>
      <c r="I1" s="98"/>
      <c r="J1" s="97"/>
      <c r="K1" s="13"/>
    </row>
    <row r="2" customFormat="false" ht="31.5" hidden="false" customHeight="true" outlineLevel="0" collapsed="false">
      <c r="A2" s="296" t="s">
        <v>120</v>
      </c>
      <c r="B2" s="296"/>
      <c r="C2" s="296" t="s">
        <v>121</v>
      </c>
      <c r="D2" s="296" t="s">
        <v>122</v>
      </c>
      <c r="E2" s="296" t="s">
        <v>123</v>
      </c>
      <c r="F2" s="296" t="s">
        <v>124</v>
      </c>
      <c r="G2" s="296" t="s">
        <v>125</v>
      </c>
      <c r="H2" s="296" t="s">
        <v>126</v>
      </c>
      <c r="I2" s="296" t="s">
        <v>127</v>
      </c>
      <c r="J2" s="296" t="s">
        <v>128</v>
      </c>
      <c r="K2" s="13"/>
    </row>
    <row r="3" customFormat="false" ht="12.75" hidden="false" customHeight="false" outlineLevel="0" collapsed="false">
      <c r="A3" s="138" t="s">
        <v>189</v>
      </c>
      <c r="B3" s="138" t="s">
        <v>162</v>
      </c>
      <c r="C3" s="224" t="n">
        <v>20002</v>
      </c>
      <c r="D3" s="225" t="s">
        <v>409</v>
      </c>
      <c r="E3" s="226" t="n">
        <v>9</v>
      </c>
      <c r="F3" s="226" t="n">
        <v>10</v>
      </c>
      <c r="G3" s="226" t="n">
        <v>10</v>
      </c>
      <c r="H3" s="226" t="n">
        <v>26</v>
      </c>
      <c r="I3" s="226" t="n">
        <v>11</v>
      </c>
      <c r="J3" s="227" t="n">
        <f aca="false">G3/E3</f>
        <v>1.11111111111111</v>
      </c>
      <c r="K3" s="13"/>
    </row>
    <row r="4" customFormat="false" ht="12.75" hidden="false" customHeight="false" outlineLevel="0" collapsed="false">
      <c r="A4" s="142" t="s">
        <v>217</v>
      </c>
      <c r="B4" s="142" t="s">
        <v>31</v>
      </c>
      <c r="C4" s="228" t="n">
        <v>20002</v>
      </c>
      <c r="D4" s="229" t="s">
        <v>409</v>
      </c>
      <c r="E4" s="230" t="n">
        <v>10</v>
      </c>
      <c r="F4" s="230" t="n">
        <v>5</v>
      </c>
      <c r="G4" s="230" t="n">
        <v>6</v>
      </c>
      <c r="H4" s="230" t="n">
        <v>31</v>
      </c>
      <c r="I4" s="230" t="n">
        <v>7</v>
      </c>
      <c r="J4" s="241" t="n">
        <f aca="false">G4/E4</f>
        <v>0.6</v>
      </c>
      <c r="K4" s="13"/>
    </row>
    <row r="5" customFormat="false" ht="12.75" hidden="false" customHeight="false" outlineLevel="0" collapsed="false">
      <c r="A5" s="144"/>
      <c r="B5" s="144"/>
      <c r="C5" s="233"/>
      <c r="D5" s="234"/>
      <c r="E5" s="235" t="n">
        <f aca="false">SUM(E3:E4)</f>
        <v>19</v>
      </c>
      <c r="F5" s="235" t="n">
        <f aca="false">SUM(F3:F4)</f>
        <v>15</v>
      </c>
      <c r="G5" s="235" t="n">
        <f aca="false">SUM(G3:G4)</f>
        <v>16</v>
      </c>
      <c r="H5" s="235" t="n">
        <f aca="false">SUM(H3:H4)</f>
        <v>57</v>
      </c>
      <c r="I5" s="235" t="n">
        <f aca="false">SUM(I3:I4)</f>
        <v>18</v>
      </c>
      <c r="J5" s="320" t="n">
        <v>0.855555555555556</v>
      </c>
      <c r="K5" s="13"/>
    </row>
    <row r="6" customFormat="false" ht="10.5" hidden="false" customHeight="true" outlineLevel="0" collapsed="false">
      <c r="A6" s="130"/>
      <c r="B6" s="130"/>
      <c r="C6" s="96"/>
      <c r="D6" s="238"/>
      <c r="E6" s="98"/>
      <c r="F6" s="98"/>
      <c r="G6" s="98"/>
      <c r="H6" s="98"/>
      <c r="I6" s="98"/>
      <c r="J6" s="250"/>
      <c r="K6" s="13"/>
    </row>
    <row r="7" customFormat="false" ht="12.75" hidden="false" customHeight="false" outlineLevel="0" collapsed="false">
      <c r="A7" s="138" t="s">
        <v>158</v>
      </c>
      <c r="B7" s="138" t="s">
        <v>159</v>
      </c>
      <c r="C7" s="224" t="n">
        <v>22103</v>
      </c>
      <c r="D7" s="300" t="s">
        <v>410</v>
      </c>
      <c r="E7" s="226" t="n">
        <v>24</v>
      </c>
      <c r="F7" s="226" t="n">
        <v>19</v>
      </c>
      <c r="G7" s="226" t="n">
        <v>27</v>
      </c>
      <c r="H7" s="226" t="n">
        <v>51</v>
      </c>
      <c r="I7" s="226" t="n">
        <v>24</v>
      </c>
      <c r="J7" s="227" t="n">
        <f aca="false">G7/E7</f>
        <v>1.125</v>
      </c>
      <c r="K7" s="13"/>
    </row>
    <row r="8" customFormat="false" ht="12.75" hidden="false" customHeight="false" outlineLevel="0" collapsed="false">
      <c r="A8" s="142" t="s">
        <v>411</v>
      </c>
      <c r="B8" s="142" t="s">
        <v>193</v>
      </c>
      <c r="C8" s="228" t="n">
        <v>22103</v>
      </c>
      <c r="D8" s="302" t="s">
        <v>410</v>
      </c>
      <c r="E8" s="230" t="n">
        <v>24</v>
      </c>
      <c r="F8" s="230" t="n">
        <v>22</v>
      </c>
      <c r="G8" s="230" t="n">
        <v>47</v>
      </c>
      <c r="H8" s="230" t="n">
        <v>70</v>
      </c>
      <c r="I8" s="230" t="n">
        <v>26</v>
      </c>
      <c r="J8" s="231" t="n">
        <f aca="false">G8/E8</f>
        <v>1.95833333333333</v>
      </c>
      <c r="K8" s="13"/>
    </row>
    <row r="9" customFormat="false" ht="12.75" hidden="false" customHeight="false" outlineLevel="0" collapsed="false">
      <c r="A9" s="144"/>
      <c r="B9" s="144"/>
      <c r="C9" s="233"/>
      <c r="D9" s="303"/>
      <c r="E9" s="235" t="n">
        <f aca="false">SUM(E7:E8)</f>
        <v>48</v>
      </c>
      <c r="F9" s="235" t="n">
        <f aca="false">SUM(F7:F8)</f>
        <v>41</v>
      </c>
      <c r="G9" s="235" t="n">
        <f aca="false">SUM(G7:G8)</f>
        <v>74</v>
      </c>
      <c r="H9" s="235" t="n">
        <f aca="false">SUM(H7:H8)</f>
        <v>121</v>
      </c>
      <c r="I9" s="235" t="n">
        <f aca="false">SUM(I7:I8)</f>
        <v>50</v>
      </c>
      <c r="J9" s="320" t="n">
        <v>1.54166666666667</v>
      </c>
      <c r="K9" s="13"/>
    </row>
    <row r="10" customFormat="false" ht="9.75" hidden="false" customHeight="true" outlineLevel="0" collapsed="false">
      <c r="A10" s="130"/>
      <c r="B10" s="130"/>
      <c r="C10" s="96"/>
      <c r="D10" s="220"/>
      <c r="E10" s="98"/>
      <c r="F10" s="98"/>
      <c r="G10" s="98"/>
      <c r="H10" s="98"/>
      <c r="I10" s="98"/>
      <c r="J10" s="240"/>
      <c r="K10" s="13"/>
    </row>
    <row r="11" customFormat="false" ht="12.75" hidden="false" customHeight="false" outlineLevel="0" collapsed="false">
      <c r="A11" s="126" t="s">
        <v>412</v>
      </c>
      <c r="B11" s="126" t="s">
        <v>78</v>
      </c>
      <c r="C11" s="298" t="n">
        <v>22502</v>
      </c>
      <c r="D11" s="310" t="s">
        <v>413</v>
      </c>
      <c r="E11" s="263" t="n">
        <v>24</v>
      </c>
      <c r="F11" s="263" t="n">
        <v>18</v>
      </c>
      <c r="G11" s="263" t="n">
        <v>21</v>
      </c>
      <c r="H11" s="263" t="n">
        <v>44</v>
      </c>
      <c r="I11" s="263" t="n">
        <v>26</v>
      </c>
      <c r="J11" s="299" t="n">
        <f aca="false">G11/E11</f>
        <v>0.875</v>
      </c>
      <c r="K11" s="13"/>
    </row>
    <row r="12" customFormat="false" ht="9.75" hidden="false" customHeight="true" outlineLevel="0" collapsed="false">
      <c r="A12" s="130"/>
      <c r="B12" s="130"/>
      <c r="C12" s="96"/>
      <c r="D12" s="238"/>
      <c r="E12" s="98"/>
      <c r="F12" s="98"/>
      <c r="G12" s="98"/>
      <c r="H12" s="98"/>
      <c r="I12" s="98"/>
      <c r="J12" s="240"/>
      <c r="K12" s="13"/>
    </row>
    <row r="13" customFormat="false" ht="12.75" hidden="false" customHeight="false" outlineLevel="0" collapsed="false">
      <c r="A13" s="126" t="s">
        <v>414</v>
      </c>
      <c r="B13" s="126" t="s">
        <v>166</v>
      </c>
      <c r="C13" s="298" t="n">
        <v>22701</v>
      </c>
      <c r="D13" s="310" t="s">
        <v>415</v>
      </c>
      <c r="E13" s="263" t="n">
        <v>12</v>
      </c>
      <c r="F13" s="263" t="n">
        <v>4</v>
      </c>
      <c r="G13" s="263" t="n">
        <v>3</v>
      </c>
      <c r="H13" s="263" t="n">
        <v>16</v>
      </c>
      <c r="I13" s="263" t="n">
        <v>3</v>
      </c>
      <c r="J13" s="299" t="n">
        <f aca="false">G13/E13</f>
        <v>0.25</v>
      </c>
      <c r="K13" s="13"/>
    </row>
    <row r="14" customFormat="false" ht="9.75" hidden="false" customHeight="true" outlineLevel="0" collapsed="false">
      <c r="A14" s="130"/>
      <c r="B14" s="130"/>
      <c r="C14" s="96"/>
      <c r="D14" s="238"/>
      <c r="E14" s="98"/>
      <c r="F14" s="98"/>
      <c r="G14" s="98"/>
      <c r="H14" s="98"/>
      <c r="I14" s="98"/>
      <c r="J14" s="240"/>
      <c r="K14" s="13"/>
    </row>
    <row r="15" customFormat="false" ht="12.75" hidden="false" customHeight="false" outlineLevel="0" collapsed="false">
      <c r="A15" s="138" t="s">
        <v>414</v>
      </c>
      <c r="B15" s="138" t="s">
        <v>166</v>
      </c>
      <c r="C15" s="224" t="n">
        <v>22702</v>
      </c>
      <c r="D15" s="225" t="s">
        <v>416</v>
      </c>
      <c r="E15" s="226" t="n">
        <v>12</v>
      </c>
      <c r="F15" s="226" t="n">
        <v>10</v>
      </c>
      <c r="G15" s="226" t="n">
        <v>11</v>
      </c>
      <c r="H15" s="226" t="n">
        <v>32</v>
      </c>
      <c r="I15" s="226" t="n">
        <v>9</v>
      </c>
      <c r="J15" s="227" t="n">
        <f aca="false">G15/E15</f>
        <v>0.916666666666667</v>
      </c>
      <c r="K15" s="13"/>
    </row>
    <row r="16" customFormat="false" ht="12.75" hidden="false" customHeight="false" outlineLevel="0" collapsed="false">
      <c r="A16" s="142" t="s">
        <v>155</v>
      </c>
      <c r="B16" s="142" t="s">
        <v>156</v>
      </c>
      <c r="C16" s="228" t="n">
        <v>22702</v>
      </c>
      <c r="D16" s="229" t="s">
        <v>416</v>
      </c>
      <c r="E16" s="230" t="n">
        <v>12</v>
      </c>
      <c r="F16" s="230" t="n">
        <v>10</v>
      </c>
      <c r="G16" s="230" t="n">
        <v>6</v>
      </c>
      <c r="H16" s="230" t="n">
        <v>16</v>
      </c>
      <c r="I16" s="230" t="n">
        <v>9</v>
      </c>
      <c r="J16" s="241" t="n">
        <f aca="false">G16/E16</f>
        <v>0.5</v>
      </c>
      <c r="K16" s="13"/>
    </row>
    <row r="17" customFormat="false" ht="12.75" hidden="false" customHeight="false" outlineLevel="0" collapsed="false">
      <c r="A17" s="142" t="s">
        <v>173</v>
      </c>
      <c r="B17" s="142" t="s">
        <v>174</v>
      </c>
      <c r="C17" s="228" t="n">
        <v>22702</v>
      </c>
      <c r="D17" s="229" t="s">
        <v>416</v>
      </c>
      <c r="E17" s="230" t="n">
        <v>15</v>
      </c>
      <c r="F17" s="230" t="n">
        <v>11</v>
      </c>
      <c r="G17" s="230" t="n">
        <v>23</v>
      </c>
      <c r="H17" s="230" t="n">
        <v>31</v>
      </c>
      <c r="I17" s="230" t="n">
        <v>17</v>
      </c>
      <c r="J17" s="231" t="n">
        <f aca="false">G17/E17</f>
        <v>1.53333333333333</v>
      </c>
      <c r="K17" s="13"/>
    </row>
    <row r="18" customFormat="false" ht="12.75" hidden="false" customHeight="false" outlineLevel="0" collapsed="false">
      <c r="A18" s="144"/>
      <c r="B18" s="144"/>
      <c r="C18" s="233"/>
      <c r="D18" s="234"/>
      <c r="E18" s="235" t="n">
        <f aca="false">SUM(E15:E17)</f>
        <v>39</v>
      </c>
      <c r="F18" s="235" t="n">
        <f aca="false">SUM(F15:F17)</f>
        <v>31</v>
      </c>
      <c r="G18" s="235" t="n">
        <f aca="false">SUM(G15:G17)</f>
        <v>40</v>
      </c>
      <c r="H18" s="235" t="n">
        <f aca="false">SUM(H15:H17)</f>
        <v>79</v>
      </c>
      <c r="I18" s="235" t="n">
        <f aca="false">SUM(I15:I17)</f>
        <v>35</v>
      </c>
      <c r="J18" s="320" t="n">
        <v>0.983333333333333</v>
      </c>
      <c r="K18" s="13"/>
    </row>
    <row r="19" customFormat="false" ht="9.75" hidden="false" customHeight="true" outlineLevel="0" collapsed="false">
      <c r="A19" s="130"/>
      <c r="B19" s="130"/>
      <c r="C19" s="96"/>
      <c r="D19" s="238"/>
      <c r="E19" s="98"/>
      <c r="F19" s="98"/>
      <c r="G19" s="98"/>
      <c r="H19" s="98"/>
      <c r="I19" s="98"/>
      <c r="J19" s="240"/>
      <c r="K19" s="13"/>
    </row>
    <row r="20" customFormat="false" ht="12.75" hidden="false" customHeight="false" outlineLevel="0" collapsed="false">
      <c r="A20" s="126" t="s">
        <v>169</v>
      </c>
      <c r="B20" s="126" t="s">
        <v>150</v>
      </c>
      <c r="C20" s="298" t="n">
        <v>23001</v>
      </c>
      <c r="D20" s="310" t="s">
        <v>417</v>
      </c>
      <c r="E20" s="263" t="n">
        <v>20</v>
      </c>
      <c r="F20" s="263" t="n">
        <v>20</v>
      </c>
      <c r="G20" s="263" t="n">
        <v>16</v>
      </c>
      <c r="H20" s="263" t="n">
        <v>38</v>
      </c>
      <c r="I20" s="263" t="n">
        <v>20</v>
      </c>
      <c r="J20" s="306" t="n">
        <f aca="false">G20/E20</f>
        <v>0.8</v>
      </c>
      <c r="K20" s="13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80"/>
      <c r="AK20" s="180"/>
      <c r="AL20" s="180"/>
    </row>
    <row r="21" customFormat="false" ht="9.75" hidden="false" customHeight="true" outlineLevel="0" collapsed="false">
      <c r="A21" s="130"/>
      <c r="B21" s="130"/>
      <c r="C21" s="96"/>
      <c r="D21" s="238"/>
      <c r="E21" s="98"/>
      <c r="F21" s="98"/>
      <c r="G21" s="98"/>
      <c r="H21" s="98"/>
      <c r="I21" s="98"/>
      <c r="J21" s="250"/>
      <c r="K21" s="13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80"/>
      <c r="AK21" s="180"/>
      <c r="AL21" s="180"/>
    </row>
    <row r="22" customFormat="false" ht="12.75" hidden="false" customHeight="false" outlineLevel="0" collapsed="false">
      <c r="A22" s="126" t="s">
        <v>173</v>
      </c>
      <c r="B22" s="126" t="s">
        <v>174</v>
      </c>
      <c r="C22" s="298" t="n">
        <v>23101</v>
      </c>
      <c r="D22" s="310" t="s">
        <v>418</v>
      </c>
      <c r="E22" s="263" t="n">
        <v>12</v>
      </c>
      <c r="F22" s="263" t="n">
        <v>4</v>
      </c>
      <c r="G22" s="263" t="n">
        <v>5</v>
      </c>
      <c r="H22" s="263" t="n">
        <v>15</v>
      </c>
      <c r="I22" s="263" t="n">
        <v>7</v>
      </c>
      <c r="J22" s="299" t="n">
        <f aca="false">G22/E22</f>
        <v>0.416666666666667</v>
      </c>
      <c r="K22" s="13"/>
      <c r="L22" s="180"/>
      <c r="M22" s="180"/>
      <c r="N22" s="180"/>
      <c r="O22" s="180"/>
      <c r="P22" s="180"/>
      <c r="Q22" s="180"/>
      <c r="R22" s="180"/>
      <c r="S22" s="180"/>
      <c r="T22" s="180"/>
      <c r="U22" s="180"/>
      <c r="V22" s="180"/>
      <c r="W22" s="180"/>
      <c r="X22" s="180"/>
      <c r="Y22" s="180"/>
      <c r="Z22" s="180"/>
      <c r="AA22" s="180"/>
      <c r="AB22" s="180"/>
      <c r="AC22" s="180"/>
      <c r="AD22" s="180"/>
      <c r="AE22" s="180"/>
      <c r="AF22" s="180"/>
      <c r="AG22" s="180"/>
      <c r="AH22" s="180"/>
      <c r="AI22" s="180"/>
      <c r="AJ22" s="180"/>
      <c r="AK22" s="180"/>
      <c r="AL22" s="180"/>
    </row>
    <row r="23" customFormat="false" ht="9.75" hidden="false" customHeight="true" outlineLevel="0" collapsed="false">
      <c r="A23" s="130"/>
      <c r="B23" s="130"/>
      <c r="C23" s="96"/>
      <c r="D23" s="238"/>
      <c r="E23" s="98"/>
      <c r="F23" s="98"/>
      <c r="G23" s="98"/>
      <c r="H23" s="98"/>
      <c r="I23" s="98"/>
      <c r="J23" s="240"/>
      <c r="K23" s="13"/>
      <c r="L23" s="180"/>
      <c r="M23" s="180"/>
      <c r="N23" s="180"/>
      <c r="O23" s="180"/>
      <c r="P23" s="180"/>
      <c r="Q23" s="180"/>
      <c r="R23" s="180"/>
      <c r="S23" s="180"/>
      <c r="T23" s="180"/>
      <c r="U23" s="180"/>
      <c r="V23" s="180"/>
      <c r="W23" s="180"/>
      <c r="X23" s="180"/>
      <c r="Y23" s="180"/>
      <c r="Z23" s="180"/>
      <c r="AA23" s="180"/>
      <c r="AB23" s="180"/>
      <c r="AC23" s="180"/>
      <c r="AD23" s="180"/>
      <c r="AE23" s="180"/>
      <c r="AF23" s="180"/>
      <c r="AG23" s="180"/>
      <c r="AH23" s="180"/>
      <c r="AI23" s="180"/>
      <c r="AJ23" s="180"/>
      <c r="AK23" s="180"/>
      <c r="AL23" s="180"/>
    </row>
    <row r="24" customFormat="false" ht="12.75" hidden="false" customHeight="false" outlineLevel="0" collapsed="false">
      <c r="A24" s="126" t="s">
        <v>173</v>
      </c>
      <c r="B24" s="126" t="s">
        <v>174</v>
      </c>
      <c r="C24" s="298" t="n">
        <v>23201</v>
      </c>
      <c r="D24" s="310" t="s">
        <v>419</v>
      </c>
      <c r="E24" s="263" t="n">
        <v>12</v>
      </c>
      <c r="F24" s="263" t="n">
        <v>10</v>
      </c>
      <c r="G24" s="263" t="n">
        <v>19</v>
      </c>
      <c r="H24" s="263" t="n">
        <v>29</v>
      </c>
      <c r="I24" s="263" t="n">
        <v>18</v>
      </c>
      <c r="J24" s="299" t="n">
        <f aca="false">G24/E24</f>
        <v>1.58333333333333</v>
      </c>
      <c r="K24" s="13"/>
      <c r="L24" s="180"/>
      <c r="M24" s="180"/>
      <c r="N24" s="180"/>
      <c r="O24" s="180"/>
      <c r="P24" s="180"/>
      <c r="Q24" s="180"/>
      <c r="R24" s="180"/>
      <c r="S24" s="180"/>
      <c r="T24" s="180"/>
      <c r="U24" s="180"/>
      <c r="V24" s="180"/>
      <c r="W24" s="180"/>
      <c r="X24" s="180"/>
      <c r="Y24" s="180"/>
      <c r="Z24" s="180"/>
      <c r="AA24" s="180"/>
      <c r="AB24" s="180"/>
      <c r="AC24" s="180"/>
      <c r="AD24" s="180"/>
      <c r="AE24" s="180"/>
      <c r="AF24" s="180"/>
      <c r="AG24" s="180"/>
      <c r="AH24" s="180"/>
      <c r="AI24" s="180"/>
      <c r="AJ24" s="180"/>
      <c r="AK24" s="180"/>
      <c r="AL24" s="180"/>
    </row>
    <row r="25" customFormat="false" ht="9.75" hidden="false" customHeight="true" outlineLevel="0" collapsed="false">
      <c r="A25" s="130"/>
      <c r="B25" s="130"/>
      <c r="C25" s="96"/>
      <c r="D25" s="238"/>
      <c r="E25" s="98"/>
      <c r="F25" s="98"/>
      <c r="G25" s="98"/>
      <c r="H25" s="98"/>
      <c r="I25" s="98"/>
      <c r="J25" s="240"/>
      <c r="K25" s="13"/>
      <c r="L25" s="180"/>
      <c r="M25" s="180"/>
      <c r="N25" s="180"/>
      <c r="O25" s="180"/>
      <c r="P25" s="180"/>
      <c r="Q25" s="180"/>
      <c r="R25" s="180"/>
      <c r="S25" s="180"/>
      <c r="T25" s="180"/>
      <c r="U25" s="180"/>
      <c r="V25" s="180"/>
      <c r="W25" s="180"/>
      <c r="X25" s="180"/>
      <c r="Y25" s="180"/>
      <c r="Z25" s="180"/>
      <c r="AA25" s="180"/>
      <c r="AB25" s="180"/>
      <c r="AC25" s="180"/>
      <c r="AD25" s="180"/>
      <c r="AE25" s="180"/>
      <c r="AF25" s="180"/>
      <c r="AG25" s="180"/>
      <c r="AH25" s="180"/>
      <c r="AI25" s="180"/>
      <c r="AJ25" s="180"/>
      <c r="AK25" s="180"/>
      <c r="AL25" s="180"/>
    </row>
    <row r="26" customFormat="false" ht="12.75" hidden="false" customHeight="false" outlineLevel="0" collapsed="false">
      <c r="A26" s="126" t="s">
        <v>414</v>
      </c>
      <c r="B26" s="126" t="s">
        <v>166</v>
      </c>
      <c r="C26" s="298" t="n">
        <v>23301</v>
      </c>
      <c r="D26" s="310" t="s">
        <v>420</v>
      </c>
      <c r="E26" s="263" t="n">
        <v>15</v>
      </c>
      <c r="F26" s="263" t="n">
        <v>9</v>
      </c>
      <c r="G26" s="263" t="n">
        <v>9</v>
      </c>
      <c r="H26" s="263" t="n">
        <v>15</v>
      </c>
      <c r="I26" s="263" t="n">
        <v>11</v>
      </c>
      <c r="J26" s="306" t="n">
        <f aca="false">G26/E26</f>
        <v>0.6</v>
      </c>
      <c r="K26" s="13"/>
    </row>
    <row r="27" customFormat="false" ht="9.75" hidden="false" customHeight="true" outlineLevel="0" collapsed="false">
      <c r="A27" s="130"/>
      <c r="B27" s="130"/>
      <c r="C27" s="96"/>
      <c r="D27" s="238"/>
      <c r="E27" s="98"/>
      <c r="F27" s="98"/>
      <c r="G27" s="98"/>
      <c r="H27" s="98"/>
      <c r="I27" s="98"/>
      <c r="J27" s="250"/>
      <c r="K27" s="13"/>
    </row>
    <row r="28" customFormat="false" ht="12.75" hidden="false" customHeight="false" outlineLevel="0" collapsed="false">
      <c r="A28" s="126" t="s">
        <v>316</v>
      </c>
      <c r="B28" s="126" t="s">
        <v>43</v>
      </c>
      <c r="C28" s="298" t="n">
        <v>23401</v>
      </c>
      <c r="D28" s="310" t="s">
        <v>421</v>
      </c>
      <c r="E28" s="263" t="n">
        <v>12</v>
      </c>
      <c r="F28" s="263" t="n">
        <v>8</v>
      </c>
      <c r="G28" s="263" t="n">
        <v>27</v>
      </c>
      <c r="H28" s="263" t="n">
        <v>48</v>
      </c>
      <c r="I28" s="263" t="n">
        <v>12</v>
      </c>
      <c r="J28" s="299" t="n">
        <f aca="false">G28/E28</f>
        <v>2.25</v>
      </c>
      <c r="K28" s="13"/>
    </row>
    <row r="29" customFormat="false" ht="9.75" hidden="false" customHeight="true" outlineLevel="0" collapsed="false">
      <c r="A29" s="130"/>
      <c r="B29" s="130"/>
      <c r="C29" s="96"/>
      <c r="D29" s="238"/>
      <c r="E29" s="98"/>
      <c r="F29" s="98"/>
      <c r="G29" s="98"/>
      <c r="H29" s="98"/>
      <c r="I29" s="98"/>
      <c r="J29" s="240"/>
      <c r="K29" s="13"/>
    </row>
    <row r="30" customFormat="false" ht="12.75" hidden="false" customHeight="false" outlineLevel="0" collapsed="false">
      <c r="A30" s="138" t="s">
        <v>169</v>
      </c>
      <c r="B30" s="138" t="s">
        <v>150</v>
      </c>
      <c r="C30" s="224" t="n">
        <v>23402</v>
      </c>
      <c r="D30" s="225" t="s">
        <v>422</v>
      </c>
      <c r="E30" s="226" t="n">
        <v>10</v>
      </c>
      <c r="F30" s="226" t="n">
        <v>7</v>
      </c>
      <c r="G30" s="226" t="n">
        <v>9</v>
      </c>
      <c r="H30" s="226" t="n">
        <v>22</v>
      </c>
      <c r="I30" s="226" t="n">
        <v>10</v>
      </c>
      <c r="J30" s="297" t="n">
        <f aca="false">G30/E30</f>
        <v>0.9</v>
      </c>
      <c r="K30" s="13"/>
    </row>
    <row r="31" customFormat="false" ht="12.75" hidden="false" customHeight="false" outlineLevel="0" collapsed="false">
      <c r="A31" s="142" t="s">
        <v>411</v>
      </c>
      <c r="B31" s="142" t="s">
        <v>193</v>
      </c>
      <c r="C31" s="228" t="n">
        <v>23402</v>
      </c>
      <c r="D31" s="229" t="s">
        <v>422</v>
      </c>
      <c r="E31" s="230" t="n">
        <v>14</v>
      </c>
      <c r="F31" s="230" t="n">
        <v>9</v>
      </c>
      <c r="G31" s="230" t="n">
        <v>10</v>
      </c>
      <c r="H31" s="230" t="n">
        <v>23</v>
      </c>
      <c r="I31" s="230" t="n">
        <v>9</v>
      </c>
      <c r="J31" s="231" t="n">
        <f aca="false">G31/E31</f>
        <v>0.714285714285714</v>
      </c>
      <c r="K31" s="13"/>
    </row>
    <row r="32" customFormat="false" ht="12.75" hidden="false" customHeight="false" outlineLevel="0" collapsed="false">
      <c r="A32" s="142" t="s">
        <v>173</v>
      </c>
      <c r="B32" s="142" t="s">
        <v>174</v>
      </c>
      <c r="C32" s="228" t="n">
        <v>23402</v>
      </c>
      <c r="D32" s="229" t="s">
        <v>422</v>
      </c>
      <c r="E32" s="230" t="n">
        <v>15</v>
      </c>
      <c r="F32" s="230" t="n">
        <v>15</v>
      </c>
      <c r="G32" s="230" t="n">
        <v>15</v>
      </c>
      <c r="H32" s="230" t="n">
        <v>19</v>
      </c>
      <c r="I32" s="230" t="n">
        <v>14</v>
      </c>
      <c r="J32" s="232" t="n">
        <f aca="false">G32/E32</f>
        <v>1</v>
      </c>
      <c r="K32" s="13"/>
    </row>
    <row r="33" customFormat="false" ht="12.75" hidden="false" customHeight="false" outlineLevel="0" collapsed="false">
      <c r="A33" s="144"/>
      <c r="B33" s="144"/>
      <c r="C33" s="233"/>
      <c r="D33" s="234"/>
      <c r="E33" s="235" t="n">
        <f aca="false">SUM(E30:E32)</f>
        <v>39</v>
      </c>
      <c r="F33" s="235" t="n">
        <f aca="false">SUM(F30:F32)</f>
        <v>31</v>
      </c>
      <c r="G33" s="235" t="n">
        <f aca="false">SUM(G30:G32)</f>
        <v>34</v>
      </c>
      <c r="H33" s="235" t="n">
        <f aca="false">SUM(H30:H32)</f>
        <v>64</v>
      </c>
      <c r="I33" s="235" t="n">
        <f aca="false">SUM(I30:I32)</f>
        <v>33</v>
      </c>
      <c r="J33" s="320" t="n">
        <v>0.871428571428571</v>
      </c>
      <c r="K33" s="13"/>
    </row>
    <row r="34" customFormat="false" ht="9.75" hidden="false" customHeight="true" outlineLevel="0" collapsed="false">
      <c r="A34" s="130"/>
      <c r="B34" s="130"/>
      <c r="C34" s="96"/>
      <c r="D34" s="238"/>
      <c r="E34" s="98"/>
      <c r="F34" s="98"/>
      <c r="G34" s="98"/>
      <c r="H34" s="98"/>
      <c r="I34" s="98"/>
      <c r="J34" s="242"/>
      <c r="K34" s="13"/>
    </row>
    <row r="35" customFormat="false" ht="12.75" hidden="false" customHeight="false" outlineLevel="0" collapsed="false">
      <c r="A35" s="126" t="s">
        <v>316</v>
      </c>
      <c r="B35" s="126" t="s">
        <v>43</v>
      </c>
      <c r="C35" s="298" t="n">
        <v>23403</v>
      </c>
      <c r="D35" s="310" t="s">
        <v>423</v>
      </c>
      <c r="E35" s="263" t="n">
        <v>12</v>
      </c>
      <c r="F35" s="263" t="n">
        <v>8</v>
      </c>
      <c r="G35" s="263" t="n">
        <v>14</v>
      </c>
      <c r="H35" s="263" t="n">
        <v>14</v>
      </c>
      <c r="I35" s="263" t="n">
        <v>10</v>
      </c>
      <c r="J35" s="299" t="n">
        <f aca="false">G35/E35</f>
        <v>1.16666666666667</v>
      </c>
      <c r="K35" s="13"/>
    </row>
    <row r="36" customFormat="false" ht="9.75" hidden="false" customHeight="true" outlineLevel="0" collapsed="false">
      <c r="A36" s="130"/>
      <c r="B36" s="130"/>
      <c r="C36" s="96"/>
      <c r="D36" s="238"/>
      <c r="E36" s="98"/>
      <c r="F36" s="98"/>
      <c r="G36" s="98"/>
      <c r="H36" s="98"/>
      <c r="I36" s="98"/>
      <c r="J36" s="240"/>
      <c r="K36" s="13"/>
    </row>
    <row r="37" customFormat="false" ht="12.75" hidden="false" customHeight="false" outlineLevel="0" collapsed="false">
      <c r="A37" s="138" t="s">
        <v>196</v>
      </c>
      <c r="B37" s="138" t="s">
        <v>197</v>
      </c>
      <c r="C37" s="224" t="n">
        <v>24003</v>
      </c>
      <c r="D37" s="225" t="s">
        <v>424</v>
      </c>
      <c r="E37" s="226" t="n">
        <v>15</v>
      </c>
      <c r="F37" s="226" t="n">
        <v>6</v>
      </c>
      <c r="G37" s="226" t="n">
        <v>8</v>
      </c>
      <c r="H37" s="226" t="n">
        <v>34</v>
      </c>
      <c r="I37" s="226" t="n">
        <v>18</v>
      </c>
      <c r="J37" s="227" t="n">
        <f aca="false">G37/E37</f>
        <v>0.533333333333333</v>
      </c>
      <c r="K37" s="13"/>
    </row>
    <row r="38" customFormat="false" ht="12.75" hidden="false" customHeight="false" outlineLevel="0" collapsed="false">
      <c r="A38" s="142" t="s">
        <v>303</v>
      </c>
      <c r="B38" s="142" t="s">
        <v>31</v>
      </c>
      <c r="C38" s="228" t="n">
        <v>24003</v>
      </c>
      <c r="D38" s="229" t="s">
        <v>424</v>
      </c>
      <c r="E38" s="230" t="n">
        <v>15</v>
      </c>
      <c r="F38" s="230" t="n">
        <v>15</v>
      </c>
      <c r="G38" s="230" t="n">
        <v>21</v>
      </c>
      <c r="H38" s="230" t="n">
        <v>42</v>
      </c>
      <c r="I38" s="230" t="n">
        <v>15</v>
      </c>
      <c r="J38" s="241" t="n">
        <f aca="false">G38/E38</f>
        <v>1.4</v>
      </c>
      <c r="K38" s="13"/>
    </row>
    <row r="39" customFormat="false" ht="12.75" hidden="false" customHeight="false" outlineLevel="0" collapsed="false">
      <c r="A39" s="59"/>
      <c r="B39" s="59"/>
      <c r="C39" s="321"/>
      <c r="D39" s="255"/>
      <c r="E39" s="235" t="n">
        <f aca="false">SUM(E37:E38)</f>
        <v>30</v>
      </c>
      <c r="F39" s="235" t="n">
        <f aca="false">SUM(F37:F38)</f>
        <v>21</v>
      </c>
      <c r="G39" s="235" t="n">
        <f aca="false">SUM(G37:G38)</f>
        <v>29</v>
      </c>
      <c r="H39" s="235" t="n">
        <f aca="false">SUM(H37:H38)</f>
        <v>76</v>
      </c>
      <c r="I39" s="235" t="n">
        <f aca="false">SUM(I37:I38)</f>
        <v>33</v>
      </c>
      <c r="J39" s="320" t="n">
        <v>0.966666666666667</v>
      </c>
      <c r="K39" s="13"/>
    </row>
    <row r="40" customFormat="false" ht="9.75" hidden="false" customHeight="true" outlineLevel="0" collapsed="false">
      <c r="A40" s="130"/>
      <c r="B40" s="130"/>
      <c r="C40" s="96"/>
      <c r="D40" s="238"/>
      <c r="E40" s="98"/>
      <c r="F40" s="98"/>
      <c r="G40" s="98"/>
      <c r="H40" s="98"/>
      <c r="I40" s="98"/>
      <c r="J40" s="240"/>
      <c r="K40" s="13"/>
    </row>
    <row r="41" customFormat="false" ht="12.75" hidden="false" customHeight="false" outlineLevel="0" collapsed="false">
      <c r="A41" s="126" t="s">
        <v>303</v>
      </c>
      <c r="B41" s="126" t="s">
        <v>31</v>
      </c>
      <c r="C41" s="298" t="n">
        <v>24101</v>
      </c>
      <c r="D41" s="310" t="s">
        <v>425</v>
      </c>
      <c r="E41" s="263" t="n">
        <v>15</v>
      </c>
      <c r="F41" s="263" t="n">
        <v>10</v>
      </c>
      <c r="G41" s="263" t="n">
        <v>7</v>
      </c>
      <c r="H41" s="263" t="n">
        <v>17</v>
      </c>
      <c r="I41" s="263" t="n">
        <v>12</v>
      </c>
      <c r="J41" s="299" t="n">
        <f aca="false">G41/E41</f>
        <v>0.466666666666667</v>
      </c>
      <c r="K41" s="13"/>
    </row>
    <row r="42" customFormat="false" ht="9.75" hidden="false" customHeight="true" outlineLevel="0" collapsed="false">
      <c r="A42" s="130"/>
      <c r="B42" s="130"/>
      <c r="C42" s="96"/>
      <c r="D42" s="238"/>
      <c r="E42" s="98"/>
      <c r="F42" s="98"/>
      <c r="G42" s="98"/>
      <c r="H42" s="98"/>
      <c r="I42" s="98"/>
      <c r="J42" s="240"/>
      <c r="K42" s="13"/>
    </row>
    <row r="43" customFormat="false" ht="12.75" hidden="false" customHeight="false" outlineLevel="0" collapsed="false">
      <c r="A43" s="126" t="s">
        <v>411</v>
      </c>
      <c r="B43" s="126" t="s">
        <v>193</v>
      </c>
      <c r="C43" s="298" t="n">
        <v>24201</v>
      </c>
      <c r="D43" s="310" t="s">
        <v>426</v>
      </c>
      <c r="E43" s="263" t="n">
        <v>24</v>
      </c>
      <c r="F43" s="263" t="n">
        <v>12</v>
      </c>
      <c r="G43" s="263" t="n">
        <v>28</v>
      </c>
      <c r="H43" s="263" t="n">
        <v>69</v>
      </c>
      <c r="I43" s="263" t="n">
        <v>23</v>
      </c>
      <c r="J43" s="299" t="n">
        <f aca="false">G43/E43</f>
        <v>1.16666666666667</v>
      </c>
      <c r="K43" s="13"/>
    </row>
    <row r="44" customFormat="false" ht="9.75" hidden="false" customHeight="true" outlineLevel="0" collapsed="false">
      <c r="A44" s="130"/>
      <c r="B44" s="130"/>
      <c r="C44" s="96"/>
      <c r="D44" s="238"/>
      <c r="E44" s="98"/>
      <c r="F44" s="98"/>
      <c r="G44" s="98"/>
      <c r="H44" s="98"/>
      <c r="I44" s="98"/>
      <c r="J44" s="240"/>
      <c r="K44" s="13"/>
    </row>
    <row r="45" customFormat="false" ht="12.75" hidden="false" customHeight="false" outlineLevel="0" collapsed="false">
      <c r="A45" s="138" t="s">
        <v>196</v>
      </c>
      <c r="B45" s="138" t="s">
        <v>197</v>
      </c>
      <c r="C45" s="224" t="n">
        <v>25001</v>
      </c>
      <c r="D45" s="225" t="s">
        <v>427</v>
      </c>
      <c r="E45" s="226" t="n">
        <v>24</v>
      </c>
      <c r="F45" s="226" t="n">
        <v>23</v>
      </c>
      <c r="G45" s="226" t="n">
        <v>29</v>
      </c>
      <c r="H45" s="226" t="n">
        <v>58</v>
      </c>
      <c r="I45" s="226" t="n">
        <v>29</v>
      </c>
      <c r="J45" s="227" t="n">
        <f aca="false">G45/E45</f>
        <v>1.20833333333333</v>
      </c>
      <c r="K45" s="13"/>
    </row>
    <row r="46" customFormat="false" ht="12.75" hidden="false" customHeight="false" outlineLevel="0" collapsed="false">
      <c r="A46" s="142" t="s">
        <v>155</v>
      </c>
      <c r="B46" s="142" t="s">
        <v>156</v>
      </c>
      <c r="C46" s="228" t="n">
        <v>25001</v>
      </c>
      <c r="D46" s="229" t="s">
        <v>427</v>
      </c>
      <c r="E46" s="230" t="n">
        <v>24</v>
      </c>
      <c r="F46" s="230" t="n">
        <v>24</v>
      </c>
      <c r="G46" s="230" t="n">
        <v>29</v>
      </c>
      <c r="H46" s="230" t="n">
        <v>86</v>
      </c>
      <c r="I46" s="230" t="n">
        <v>30</v>
      </c>
      <c r="J46" s="231" t="n">
        <f aca="false">G46/E46</f>
        <v>1.20833333333333</v>
      </c>
      <c r="K46" s="13"/>
    </row>
    <row r="47" customFormat="false" ht="12.75" hidden="false" customHeight="false" outlineLevel="0" collapsed="false">
      <c r="A47" s="144" t="s">
        <v>428</v>
      </c>
      <c r="B47" s="144" t="s">
        <v>211</v>
      </c>
      <c r="C47" s="233" t="n">
        <v>25001</v>
      </c>
      <c r="D47" s="234" t="s">
        <v>427</v>
      </c>
      <c r="E47" s="251" t="n">
        <v>15</v>
      </c>
      <c r="F47" s="251" t="n">
        <v>15</v>
      </c>
      <c r="G47" s="251" t="n">
        <v>28</v>
      </c>
      <c r="H47" s="251" t="n">
        <v>31</v>
      </c>
      <c r="I47" s="251" t="n">
        <v>15</v>
      </c>
      <c r="J47" s="265" t="n">
        <f aca="false">G47/E47</f>
        <v>1.86666666666667</v>
      </c>
      <c r="K47" s="13"/>
    </row>
    <row r="48" customFormat="false" ht="12.75" hidden="false" customHeight="false" outlineLevel="0" collapsed="false">
      <c r="A48" s="142" t="s">
        <v>189</v>
      </c>
      <c r="B48" s="142" t="s">
        <v>162</v>
      </c>
      <c r="C48" s="228" t="n">
        <v>25001</v>
      </c>
      <c r="D48" s="229" t="s">
        <v>427</v>
      </c>
      <c r="E48" s="230" t="n">
        <v>15</v>
      </c>
      <c r="F48" s="230" t="n">
        <v>9</v>
      </c>
      <c r="G48" s="230" t="n">
        <v>22</v>
      </c>
      <c r="H48" s="230" t="n">
        <v>65</v>
      </c>
      <c r="I48" s="230" t="n">
        <v>15</v>
      </c>
      <c r="J48" s="231" t="n">
        <f aca="false">G48/E48</f>
        <v>1.46666666666667</v>
      </c>
      <c r="K48" s="322"/>
      <c r="L48" s="323"/>
      <c r="M48" s="323"/>
      <c r="N48" s="323"/>
      <c r="O48" s="323"/>
      <c r="P48" s="323"/>
      <c r="Q48" s="323"/>
      <c r="R48" s="323"/>
      <c r="S48" s="323"/>
      <c r="T48" s="323"/>
      <c r="U48" s="323"/>
      <c r="V48" s="323"/>
      <c r="W48" s="323"/>
      <c r="X48" s="323"/>
      <c r="Y48" s="323"/>
      <c r="Z48" s="323"/>
      <c r="AA48" s="323"/>
      <c r="AB48" s="323"/>
      <c r="AC48" s="323"/>
      <c r="AD48" s="323"/>
      <c r="AE48" s="323"/>
      <c r="AF48" s="323"/>
      <c r="AG48" s="323"/>
      <c r="AH48" s="11"/>
      <c r="AI48" s="11"/>
      <c r="AJ48" s="11"/>
      <c r="AK48" s="11"/>
      <c r="AL48" s="11"/>
    </row>
    <row r="49" customFormat="false" ht="12.75" hidden="false" customHeight="false" outlineLevel="0" collapsed="false">
      <c r="A49" s="142" t="s">
        <v>206</v>
      </c>
      <c r="B49" s="142" t="s">
        <v>207</v>
      </c>
      <c r="C49" s="228" t="n">
        <v>25001</v>
      </c>
      <c r="D49" s="229" t="s">
        <v>427</v>
      </c>
      <c r="E49" s="230" t="n">
        <v>12</v>
      </c>
      <c r="F49" s="230" t="n">
        <v>6</v>
      </c>
      <c r="G49" s="230" t="n">
        <v>8</v>
      </c>
      <c r="H49" s="230" t="n">
        <v>10</v>
      </c>
      <c r="I49" s="230" t="n">
        <v>8</v>
      </c>
      <c r="J49" s="231" t="n">
        <f aca="false">G49/E49</f>
        <v>0.666666666666667</v>
      </c>
      <c r="K49" s="324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</row>
    <row r="50" customFormat="false" ht="12.75" hidden="false" customHeight="false" outlineLevel="0" collapsed="false">
      <c r="A50" s="142" t="s">
        <v>208</v>
      </c>
      <c r="B50" s="142" t="s">
        <v>209</v>
      </c>
      <c r="C50" s="228" t="n">
        <v>25001</v>
      </c>
      <c r="D50" s="229" t="s">
        <v>427</v>
      </c>
      <c r="E50" s="230" t="n">
        <v>30</v>
      </c>
      <c r="F50" s="230" t="n">
        <v>28</v>
      </c>
      <c r="G50" s="230" t="n">
        <v>51</v>
      </c>
      <c r="H50" s="230" t="n">
        <v>99</v>
      </c>
      <c r="I50" s="230" t="n">
        <v>30</v>
      </c>
      <c r="J50" s="241" t="n">
        <f aca="false">G50/E50</f>
        <v>1.7</v>
      </c>
      <c r="K50" s="13"/>
    </row>
    <row r="51" customFormat="false" ht="12.75" hidden="false" customHeight="false" outlineLevel="0" collapsed="false">
      <c r="A51" s="142" t="s">
        <v>213</v>
      </c>
      <c r="B51" s="142" t="s">
        <v>43</v>
      </c>
      <c r="C51" s="228" t="n">
        <v>25001</v>
      </c>
      <c r="D51" s="229" t="s">
        <v>427</v>
      </c>
      <c r="E51" s="230" t="n">
        <v>28</v>
      </c>
      <c r="F51" s="230" t="n">
        <v>28</v>
      </c>
      <c r="G51" s="230" t="n">
        <v>63</v>
      </c>
      <c r="H51" s="230" t="n">
        <v>106</v>
      </c>
      <c r="I51" s="230" t="n">
        <v>29</v>
      </c>
      <c r="J51" s="231" t="n">
        <f aca="false">G51/E51</f>
        <v>2.25</v>
      </c>
      <c r="K51" s="13"/>
    </row>
    <row r="52" customFormat="false" ht="12.75" hidden="false" customHeight="false" outlineLevel="0" collapsed="false">
      <c r="A52" s="142" t="s">
        <v>214</v>
      </c>
      <c r="B52" s="142" t="s">
        <v>88</v>
      </c>
      <c r="C52" s="228" t="n">
        <v>25001</v>
      </c>
      <c r="D52" s="229" t="s">
        <v>427</v>
      </c>
      <c r="E52" s="230" t="n">
        <v>12</v>
      </c>
      <c r="F52" s="230" t="n">
        <v>12</v>
      </c>
      <c r="G52" s="230" t="n">
        <v>22</v>
      </c>
      <c r="H52" s="230" t="n">
        <v>40</v>
      </c>
      <c r="I52" s="230" t="n">
        <v>12</v>
      </c>
      <c r="J52" s="231" t="n">
        <f aca="false">G52/E52</f>
        <v>1.83333333333333</v>
      </c>
      <c r="K52" s="13"/>
    </row>
    <row r="53" customFormat="false" ht="12.75" hidden="false" customHeight="false" outlineLevel="0" collapsed="false">
      <c r="A53" s="142" t="s">
        <v>412</v>
      </c>
      <c r="B53" s="142" t="s">
        <v>78</v>
      </c>
      <c r="C53" s="228" t="n">
        <v>25001</v>
      </c>
      <c r="D53" s="229" t="s">
        <v>427</v>
      </c>
      <c r="E53" s="230" t="n">
        <v>24</v>
      </c>
      <c r="F53" s="230" t="n">
        <v>24</v>
      </c>
      <c r="G53" s="230" t="n">
        <v>27</v>
      </c>
      <c r="H53" s="230" t="n">
        <v>59</v>
      </c>
      <c r="I53" s="230" t="n">
        <v>30</v>
      </c>
      <c r="J53" s="231" t="n">
        <f aca="false">G53/E53</f>
        <v>1.125</v>
      </c>
      <c r="K53" s="13"/>
    </row>
    <row r="54" customFormat="false" ht="12.75" hidden="false" customHeight="false" outlineLevel="0" collapsed="false">
      <c r="A54" s="142" t="s">
        <v>217</v>
      </c>
      <c r="B54" s="142" t="s">
        <v>31</v>
      </c>
      <c r="C54" s="228" t="n">
        <v>25001</v>
      </c>
      <c r="D54" s="229" t="s">
        <v>427</v>
      </c>
      <c r="E54" s="230" t="n">
        <v>10</v>
      </c>
      <c r="F54" s="230" t="n">
        <v>12</v>
      </c>
      <c r="G54" s="230" t="n">
        <v>25</v>
      </c>
      <c r="H54" s="230" t="n">
        <v>68</v>
      </c>
      <c r="I54" s="230" t="n">
        <v>12</v>
      </c>
      <c r="J54" s="241" t="n">
        <f aca="false">G54/E54</f>
        <v>2.5</v>
      </c>
      <c r="K54" s="13"/>
    </row>
    <row r="55" customFormat="false" ht="12.75" hidden="false" customHeight="false" outlineLevel="0" collapsed="false">
      <c r="A55" s="142" t="s">
        <v>220</v>
      </c>
      <c r="B55" s="142" t="s">
        <v>80</v>
      </c>
      <c r="C55" s="228" t="n">
        <v>25001</v>
      </c>
      <c r="D55" s="229" t="s">
        <v>427</v>
      </c>
      <c r="E55" s="230" t="n">
        <v>24</v>
      </c>
      <c r="F55" s="230" t="n">
        <v>22</v>
      </c>
      <c r="G55" s="230" t="n">
        <v>43</v>
      </c>
      <c r="H55" s="230" t="n">
        <v>87</v>
      </c>
      <c r="I55" s="230" t="n">
        <v>27</v>
      </c>
      <c r="J55" s="231" t="n">
        <f aca="false">G55/E55</f>
        <v>1.79166666666667</v>
      </c>
      <c r="K55" s="13"/>
    </row>
    <row r="56" customFormat="false" ht="12.75" hidden="false" customHeight="false" outlineLevel="0" collapsed="false">
      <c r="A56" s="142" t="s">
        <v>218</v>
      </c>
      <c r="B56" s="142" t="s">
        <v>219</v>
      </c>
      <c r="C56" s="228" t="n">
        <v>25001</v>
      </c>
      <c r="D56" s="229" t="s">
        <v>427</v>
      </c>
      <c r="E56" s="230" t="n">
        <v>15</v>
      </c>
      <c r="F56" s="230" t="n">
        <v>20</v>
      </c>
      <c r="G56" s="230" t="n">
        <v>28</v>
      </c>
      <c r="H56" s="230" t="n">
        <v>43</v>
      </c>
      <c r="I56" s="230" t="n">
        <v>20</v>
      </c>
      <c r="J56" s="231" t="n">
        <f aca="false">G56/E56</f>
        <v>1.86666666666667</v>
      </c>
      <c r="K56" s="13"/>
    </row>
    <row r="57" customFormat="false" ht="12.75" hidden="false" customHeight="false" outlineLevel="0" collapsed="false">
      <c r="A57" s="142" t="s">
        <v>341</v>
      </c>
      <c r="B57" s="142" t="s">
        <v>154</v>
      </c>
      <c r="C57" s="228" t="n">
        <v>25001</v>
      </c>
      <c r="D57" s="229" t="s">
        <v>427</v>
      </c>
      <c r="E57" s="230" t="n">
        <v>15</v>
      </c>
      <c r="F57" s="230" t="n">
        <v>13</v>
      </c>
      <c r="G57" s="230" t="n">
        <v>9</v>
      </c>
      <c r="H57" s="230" t="n">
        <v>33</v>
      </c>
      <c r="I57" s="230" t="n">
        <v>19</v>
      </c>
      <c r="J57" s="241" t="n">
        <f aca="false">G57/E57</f>
        <v>0.6</v>
      </c>
      <c r="K57" s="13"/>
    </row>
    <row r="58" customFormat="false" ht="12.75" hidden="false" customHeight="false" outlineLevel="0" collapsed="false">
      <c r="A58" s="59"/>
      <c r="B58" s="59"/>
      <c r="C58" s="321"/>
      <c r="D58" s="255"/>
      <c r="E58" s="235" t="n">
        <f aca="false">SUM(E45:E57)</f>
        <v>248</v>
      </c>
      <c r="F58" s="235" t="n">
        <f aca="false">SUM(F45:F57)</f>
        <v>236</v>
      </c>
      <c r="G58" s="235" t="n">
        <f aca="false">SUM(G45:G57)</f>
        <v>384</v>
      </c>
      <c r="H58" s="235" t="n">
        <f aca="false">SUM(H45:H57)</f>
        <v>785</v>
      </c>
      <c r="I58" s="235" t="n">
        <f aca="false">SUM(I45:I57)</f>
        <v>276</v>
      </c>
      <c r="J58" s="320" t="n">
        <v>1.5448717948718</v>
      </c>
      <c r="K58" s="13"/>
    </row>
    <row r="59" customFormat="false" ht="9.75" hidden="false" customHeight="true" outlineLevel="0" collapsed="false">
      <c r="A59" s="130"/>
      <c r="B59" s="130"/>
      <c r="C59" s="96"/>
      <c r="D59" s="238"/>
      <c r="E59" s="98"/>
      <c r="F59" s="98"/>
      <c r="G59" s="98"/>
      <c r="H59" s="98"/>
      <c r="I59" s="98"/>
      <c r="J59" s="240"/>
      <c r="K59" s="13"/>
    </row>
    <row r="60" customFormat="false" ht="12.75" hidden="false" customHeight="false" outlineLevel="0" collapsed="false">
      <c r="A60" s="138" t="s">
        <v>414</v>
      </c>
      <c r="B60" s="138" t="s">
        <v>166</v>
      </c>
      <c r="C60" s="224" t="n">
        <v>25002</v>
      </c>
      <c r="D60" s="225" t="s">
        <v>429</v>
      </c>
      <c r="E60" s="226" t="n">
        <v>15</v>
      </c>
      <c r="F60" s="226" t="n">
        <v>15</v>
      </c>
      <c r="G60" s="226" t="n">
        <v>26</v>
      </c>
      <c r="H60" s="226" t="n">
        <v>57</v>
      </c>
      <c r="I60" s="226" t="n">
        <v>21</v>
      </c>
      <c r="J60" s="227" t="n">
        <f aca="false">G60/E60</f>
        <v>1.73333333333333</v>
      </c>
      <c r="K60" s="13"/>
    </row>
    <row r="61" customFormat="false" ht="12.75" hidden="false" customHeight="false" outlineLevel="0" collapsed="false">
      <c r="A61" s="142" t="s">
        <v>144</v>
      </c>
      <c r="B61" s="142" t="s">
        <v>145</v>
      </c>
      <c r="C61" s="228" t="n">
        <v>25002</v>
      </c>
      <c r="D61" s="229" t="s">
        <v>429</v>
      </c>
      <c r="E61" s="230" t="n">
        <v>12</v>
      </c>
      <c r="F61" s="230" t="n">
        <v>10</v>
      </c>
      <c r="G61" s="230" t="n">
        <v>8</v>
      </c>
      <c r="H61" s="230" t="n">
        <v>16</v>
      </c>
      <c r="I61" s="230" t="n">
        <v>10</v>
      </c>
      <c r="J61" s="231" t="n">
        <f aca="false">G61/E61</f>
        <v>0.666666666666667</v>
      </c>
      <c r="K61" s="13"/>
    </row>
    <row r="62" customFormat="false" ht="12.75" hidden="false" customHeight="false" outlineLevel="0" collapsed="false">
      <c r="A62" s="144"/>
      <c r="B62" s="144"/>
      <c r="C62" s="233"/>
      <c r="D62" s="234"/>
      <c r="E62" s="235" t="n">
        <f aca="false">SUM(E60:E61)</f>
        <v>27</v>
      </c>
      <c r="F62" s="235" t="n">
        <f aca="false">SUM(F60:F61)</f>
        <v>25</v>
      </c>
      <c r="G62" s="235" t="n">
        <f aca="false">SUM(G60:G61)</f>
        <v>34</v>
      </c>
      <c r="H62" s="235" t="n">
        <f aca="false">SUM(H60:H61)</f>
        <v>73</v>
      </c>
      <c r="I62" s="235" t="n">
        <f aca="false">SUM(I60:I61)</f>
        <v>31</v>
      </c>
      <c r="J62" s="325" t="n">
        <v>1.2</v>
      </c>
      <c r="K62" s="13"/>
    </row>
    <row r="63" customFormat="false" ht="9.75" hidden="false" customHeight="true" outlineLevel="0" collapsed="false">
      <c r="A63" s="130"/>
      <c r="B63" s="130"/>
      <c r="C63" s="96"/>
      <c r="D63" s="238"/>
      <c r="E63" s="98"/>
      <c r="F63" s="98"/>
      <c r="G63" s="98"/>
      <c r="H63" s="98"/>
      <c r="I63" s="98"/>
      <c r="J63" s="240"/>
      <c r="K63" s="13"/>
    </row>
    <row r="64" customFormat="false" ht="12.75" hidden="false" customHeight="false" outlineLevel="0" collapsed="false">
      <c r="A64" s="138" t="s">
        <v>196</v>
      </c>
      <c r="B64" s="138" t="s">
        <v>197</v>
      </c>
      <c r="C64" s="224" t="n">
        <v>25101</v>
      </c>
      <c r="D64" s="225" t="s">
        <v>430</v>
      </c>
      <c r="E64" s="226" t="n">
        <v>15</v>
      </c>
      <c r="F64" s="226" t="n">
        <v>15</v>
      </c>
      <c r="G64" s="226" t="n">
        <v>29</v>
      </c>
      <c r="H64" s="226" t="n">
        <v>42</v>
      </c>
      <c r="I64" s="226" t="n">
        <v>16</v>
      </c>
      <c r="J64" s="227" t="n">
        <f aca="false">G64/E64</f>
        <v>1.93333333333333</v>
      </c>
      <c r="K64" s="13"/>
    </row>
    <row r="65" customFormat="false" ht="12.75" hidden="false" customHeight="false" outlineLevel="0" collapsed="false">
      <c r="A65" s="142" t="s">
        <v>331</v>
      </c>
      <c r="B65" s="142" t="s">
        <v>200</v>
      </c>
      <c r="C65" s="228" t="n">
        <v>25101</v>
      </c>
      <c r="D65" s="229" t="s">
        <v>430</v>
      </c>
      <c r="E65" s="230" t="n">
        <v>15</v>
      </c>
      <c r="F65" s="230" t="n">
        <v>14</v>
      </c>
      <c r="G65" s="230" t="n">
        <v>19</v>
      </c>
      <c r="H65" s="230" t="n">
        <v>44</v>
      </c>
      <c r="I65" s="230" t="n">
        <v>15</v>
      </c>
      <c r="J65" s="231" t="n">
        <f aca="false">G65/E65</f>
        <v>1.26666666666667</v>
      </c>
      <c r="K65" s="13"/>
    </row>
    <row r="66" customFormat="false" ht="12.75" hidden="false" customHeight="false" outlineLevel="0" collapsed="false">
      <c r="A66" s="142" t="s">
        <v>189</v>
      </c>
      <c r="B66" s="142" t="s">
        <v>162</v>
      </c>
      <c r="C66" s="228" t="n">
        <v>25101</v>
      </c>
      <c r="D66" s="229" t="s">
        <v>430</v>
      </c>
      <c r="E66" s="230" t="n">
        <v>12</v>
      </c>
      <c r="F66" s="230" t="n">
        <v>10</v>
      </c>
      <c r="G66" s="230" t="n">
        <v>13</v>
      </c>
      <c r="H66" s="230" t="n">
        <v>38</v>
      </c>
      <c r="I66" s="230" t="n">
        <v>12</v>
      </c>
      <c r="J66" s="231" t="n">
        <f aca="false">G66/E66</f>
        <v>1.08333333333333</v>
      </c>
      <c r="K66" s="13"/>
    </row>
    <row r="67" customFormat="false" ht="12.75" hidden="false" customHeight="false" outlineLevel="0" collapsed="false">
      <c r="A67" s="142" t="s">
        <v>316</v>
      </c>
      <c r="B67" s="142" t="s">
        <v>43</v>
      </c>
      <c r="C67" s="228" t="n">
        <v>25101</v>
      </c>
      <c r="D67" s="229" t="s">
        <v>430</v>
      </c>
      <c r="E67" s="230" t="n">
        <v>15</v>
      </c>
      <c r="F67" s="230" t="n">
        <v>22</v>
      </c>
      <c r="G67" s="230" t="n">
        <v>37</v>
      </c>
      <c r="H67" s="230" t="n">
        <v>74</v>
      </c>
      <c r="I67" s="230" t="n">
        <v>15</v>
      </c>
      <c r="J67" s="231" t="n">
        <f aca="false">G67/E67</f>
        <v>2.46666666666667</v>
      </c>
      <c r="K67" s="13"/>
    </row>
    <row r="68" customFormat="false" ht="12.75" hidden="false" customHeight="false" outlineLevel="0" collapsed="false">
      <c r="A68" s="142" t="s">
        <v>411</v>
      </c>
      <c r="B68" s="142" t="s">
        <v>193</v>
      </c>
      <c r="C68" s="228" t="n">
        <v>25101</v>
      </c>
      <c r="D68" s="229" t="s">
        <v>430</v>
      </c>
      <c r="E68" s="230" t="n">
        <v>14</v>
      </c>
      <c r="F68" s="230" t="n">
        <v>12</v>
      </c>
      <c r="G68" s="230" t="n">
        <v>21</v>
      </c>
      <c r="H68" s="230" t="n">
        <v>37</v>
      </c>
      <c r="I68" s="230" t="n">
        <v>14</v>
      </c>
      <c r="J68" s="241" t="n">
        <f aca="false">G68/E68</f>
        <v>1.5</v>
      </c>
      <c r="K68" s="13"/>
    </row>
    <row r="69" customFormat="false" ht="12.75" hidden="false" customHeight="false" outlineLevel="0" collapsed="false">
      <c r="A69" s="142" t="s">
        <v>229</v>
      </c>
      <c r="B69" s="142" t="s">
        <v>230</v>
      </c>
      <c r="C69" s="228" t="n">
        <v>25101</v>
      </c>
      <c r="D69" s="229" t="s">
        <v>430</v>
      </c>
      <c r="E69" s="230" t="n">
        <v>12</v>
      </c>
      <c r="F69" s="230" t="n">
        <v>1</v>
      </c>
      <c r="G69" s="230" t="n">
        <v>5</v>
      </c>
      <c r="H69" s="230" t="n">
        <v>5</v>
      </c>
      <c r="I69" s="230" t="n">
        <v>5</v>
      </c>
      <c r="J69" s="231" t="n">
        <f aca="false">G69/E69</f>
        <v>0.416666666666667</v>
      </c>
      <c r="K69" s="13"/>
    </row>
    <row r="70" customFormat="false" ht="12.75" hidden="false" customHeight="false" outlineLevel="0" collapsed="false">
      <c r="A70" s="142" t="s">
        <v>217</v>
      </c>
      <c r="B70" s="142" t="s">
        <v>31</v>
      </c>
      <c r="C70" s="228" t="n">
        <v>25101</v>
      </c>
      <c r="D70" s="229" t="s">
        <v>430</v>
      </c>
      <c r="E70" s="230" t="n">
        <v>10</v>
      </c>
      <c r="F70" s="230" t="n">
        <v>12</v>
      </c>
      <c r="G70" s="230" t="n">
        <v>21</v>
      </c>
      <c r="H70" s="230" t="n">
        <v>41</v>
      </c>
      <c r="I70" s="230" t="n">
        <v>12</v>
      </c>
      <c r="J70" s="241" t="n">
        <f aca="false">G70/E70</f>
        <v>2.1</v>
      </c>
      <c r="K70" s="13"/>
    </row>
    <row r="71" customFormat="false" ht="12.75" hidden="false" customHeight="false" outlineLevel="0" collapsed="false">
      <c r="A71" s="142" t="s">
        <v>220</v>
      </c>
      <c r="B71" s="142" t="s">
        <v>80</v>
      </c>
      <c r="C71" s="228" t="n">
        <v>25101</v>
      </c>
      <c r="D71" s="229" t="s">
        <v>430</v>
      </c>
      <c r="E71" s="230" t="n">
        <v>15</v>
      </c>
      <c r="F71" s="230" t="n">
        <v>8</v>
      </c>
      <c r="G71" s="230" t="n">
        <v>8</v>
      </c>
      <c r="H71" s="230" t="n">
        <v>29</v>
      </c>
      <c r="I71" s="230" t="n">
        <v>18</v>
      </c>
      <c r="J71" s="231" t="n">
        <f aca="false">G71/E71</f>
        <v>0.533333333333333</v>
      </c>
      <c r="K71" s="13"/>
    </row>
    <row r="72" customFormat="false" ht="12.75" hidden="false" customHeight="false" outlineLevel="0" collapsed="false">
      <c r="A72" s="144"/>
      <c r="B72" s="144"/>
      <c r="C72" s="233"/>
      <c r="D72" s="234"/>
      <c r="E72" s="235" t="n">
        <f aca="false">SUM(E64:E71)</f>
        <v>108</v>
      </c>
      <c r="F72" s="235" t="n">
        <f aca="false">SUM(F64:F71)</f>
        <v>94</v>
      </c>
      <c r="G72" s="235" t="n">
        <f aca="false">SUM(G64:G71)</f>
        <v>153</v>
      </c>
      <c r="H72" s="235" t="n">
        <f aca="false">SUM(H64:H71)</f>
        <v>310</v>
      </c>
      <c r="I72" s="235" t="n">
        <f aca="false">SUM(I64:I71)</f>
        <v>107</v>
      </c>
      <c r="J72" s="320" t="n">
        <v>1.4125</v>
      </c>
      <c r="K72" s="13"/>
    </row>
    <row r="73" customFormat="false" ht="9.75" hidden="false" customHeight="true" outlineLevel="0" collapsed="false">
      <c r="A73" s="130"/>
      <c r="B73" s="130"/>
      <c r="C73" s="96"/>
      <c r="D73" s="238"/>
      <c r="E73" s="98"/>
      <c r="F73" s="98"/>
      <c r="G73" s="98"/>
      <c r="H73" s="98"/>
      <c r="I73" s="98"/>
      <c r="J73" s="240"/>
      <c r="K73" s="13"/>
    </row>
    <row r="74" customFormat="false" ht="12.75" hidden="false" customHeight="false" outlineLevel="0" collapsed="false">
      <c r="A74" s="138" t="s">
        <v>208</v>
      </c>
      <c r="B74" s="138" t="s">
        <v>209</v>
      </c>
      <c r="C74" s="224" t="n">
        <v>25104</v>
      </c>
      <c r="D74" s="225" t="s">
        <v>431</v>
      </c>
      <c r="E74" s="226" t="n">
        <v>24</v>
      </c>
      <c r="F74" s="226" t="n">
        <v>20</v>
      </c>
      <c r="G74" s="226" t="n">
        <v>28</v>
      </c>
      <c r="H74" s="226" t="n">
        <v>33</v>
      </c>
      <c r="I74" s="226" t="n">
        <v>24</v>
      </c>
      <c r="J74" s="227" t="n">
        <f aca="false">G74/E74</f>
        <v>1.16666666666667</v>
      </c>
      <c r="K74" s="13"/>
    </row>
    <row r="75" customFormat="false" ht="12.75" hidden="false" customHeight="false" outlineLevel="0" collapsed="false">
      <c r="A75" s="142" t="s">
        <v>215</v>
      </c>
      <c r="B75" s="142" t="s">
        <v>216</v>
      </c>
      <c r="C75" s="228" t="n">
        <v>25104</v>
      </c>
      <c r="D75" s="229" t="s">
        <v>431</v>
      </c>
      <c r="E75" s="230" t="n">
        <v>15</v>
      </c>
      <c r="F75" s="230" t="n">
        <v>17</v>
      </c>
      <c r="G75" s="230" t="n">
        <v>29</v>
      </c>
      <c r="H75" s="230" t="n">
        <v>46</v>
      </c>
      <c r="I75" s="230" t="n">
        <v>19</v>
      </c>
      <c r="J75" s="231" t="n">
        <f aca="false">G75/E75</f>
        <v>1.93333333333333</v>
      </c>
      <c r="K75" s="13"/>
    </row>
    <row r="76" customFormat="false" ht="12.75" hidden="false" customHeight="false" outlineLevel="0" collapsed="false">
      <c r="A76" s="144"/>
      <c r="B76" s="144"/>
      <c r="C76" s="233"/>
      <c r="D76" s="234"/>
      <c r="E76" s="235" t="n">
        <f aca="false">SUM(E74:E75)</f>
        <v>39</v>
      </c>
      <c r="F76" s="235" t="n">
        <f aca="false">SUM(F74:F75)</f>
        <v>37</v>
      </c>
      <c r="G76" s="235" t="n">
        <f aca="false">SUM(G74:G75)</f>
        <v>57</v>
      </c>
      <c r="H76" s="235" t="n">
        <f aca="false">SUM(H74:H75)</f>
        <v>79</v>
      </c>
      <c r="I76" s="235" t="n">
        <f aca="false">SUM(I74:I75)</f>
        <v>43</v>
      </c>
      <c r="J76" s="326" t="n">
        <v>1.55</v>
      </c>
      <c r="K76" s="13"/>
    </row>
    <row r="77" customFormat="false" ht="9.75" hidden="false" customHeight="true" outlineLevel="0" collapsed="false">
      <c r="A77" s="130"/>
      <c r="B77" s="130"/>
      <c r="C77" s="96"/>
      <c r="D77" s="238"/>
      <c r="E77" s="98"/>
      <c r="F77" s="98"/>
      <c r="G77" s="98"/>
      <c r="H77" s="98"/>
      <c r="I77" s="98"/>
      <c r="J77" s="240"/>
      <c r="K77" s="13"/>
    </row>
    <row r="78" customFormat="false" ht="12.75" hidden="false" customHeight="false" outlineLevel="0" collapsed="false">
      <c r="A78" s="138" t="s">
        <v>432</v>
      </c>
      <c r="B78" s="138" t="s">
        <v>159</v>
      </c>
      <c r="C78" s="226" t="n">
        <v>25207</v>
      </c>
      <c r="D78" s="225" t="s">
        <v>433</v>
      </c>
      <c r="E78" s="226" t="n">
        <v>20</v>
      </c>
      <c r="F78" s="226" t="n">
        <v>21</v>
      </c>
      <c r="G78" s="226" t="n">
        <v>55</v>
      </c>
      <c r="H78" s="226" t="n">
        <v>81</v>
      </c>
      <c r="I78" s="226" t="n">
        <v>20</v>
      </c>
      <c r="J78" s="227" t="n">
        <f aca="false">G78/E78</f>
        <v>2.75</v>
      </c>
      <c r="K78" s="13"/>
    </row>
    <row r="79" customFormat="false" ht="12.75" hidden="false" customHeight="false" outlineLevel="0" collapsed="false">
      <c r="A79" s="142" t="s">
        <v>233</v>
      </c>
      <c r="B79" s="142" t="s">
        <v>76</v>
      </c>
      <c r="C79" s="230" t="n">
        <v>25207</v>
      </c>
      <c r="D79" s="229" t="s">
        <v>433</v>
      </c>
      <c r="E79" s="230" t="n">
        <v>20</v>
      </c>
      <c r="F79" s="230" t="n">
        <v>16</v>
      </c>
      <c r="G79" s="230" t="n">
        <v>60</v>
      </c>
      <c r="H79" s="230" t="n">
        <v>123</v>
      </c>
      <c r="I79" s="230" t="n">
        <v>20</v>
      </c>
      <c r="J79" s="232" t="n">
        <f aca="false">G79/E79</f>
        <v>3</v>
      </c>
      <c r="K79" s="13"/>
    </row>
    <row r="80" customFormat="false" ht="12.75" hidden="false" customHeight="false" outlineLevel="0" collapsed="false">
      <c r="A80" s="144"/>
      <c r="B80" s="144"/>
      <c r="C80" s="327"/>
      <c r="D80" s="234"/>
      <c r="E80" s="235" t="n">
        <f aca="false">SUM(E78:E79)</f>
        <v>40</v>
      </c>
      <c r="F80" s="235" t="n">
        <f aca="false">SUM(F78:F79)</f>
        <v>37</v>
      </c>
      <c r="G80" s="235" t="n">
        <f aca="false">SUM(G78:G79)</f>
        <v>115</v>
      </c>
      <c r="H80" s="235" t="n">
        <f aca="false">SUM(H78:H79)</f>
        <v>204</v>
      </c>
      <c r="I80" s="235" t="n">
        <f aca="false">SUM(I78:I79)</f>
        <v>40</v>
      </c>
      <c r="J80" s="320" t="n">
        <v>2.875</v>
      </c>
      <c r="K80" s="13"/>
    </row>
    <row r="81" customFormat="false" ht="9.75" hidden="false" customHeight="true" outlineLevel="0" collapsed="false">
      <c r="A81" s="130"/>
      <c r="B81" s="130"/>
      <c r="C81" s="328"/>
      <c r="D81" s="238"/>
      <c r="E81" s="98"/>
      <c r="F81" s="98"/>
      <c r="G81" s="98"/>
      <c r="H81" s="98"/>
      <c r="I81" s="98"/>
      <c r="J81" s="242"/>
      <c r="K81" s="13"/>
    </row>
    <row r="82" customFormat="false" ht="12.75" hidden="false" customHeight="false" outlineLevel="0" collapsed="false">
      <c r="A82" s="126" t="s">
        <v>233</v>
      </c>
      <c r="B82" s="126" t="s">
        <v>76</v>
      </c>
      <c r="C82" s="263" t="n">
        <v>25208</v>
      </c>
      <c r="D82" s="310" t="s">
        <v>434</v>
      </c>
      <c r="E82" s="263" t="n">
        <v>10</v>
      </c>
      <c r="F82" s="263" t="n">
        <v>8</v>
      </c>
      <c r="G82" s="263" t="n">
        <v>11</v>
      </c>
      <c r="H82" s="263" t="n">
        <v>25</v>
      </c>
      <c r="I82" s="263" t="n">
        <v>10</v>
      </c>
      <c r="J82" s="306" t="n">
        <f aca="false">G82/E82</f>
        <v>1.1</v>
      </c>
      <c r="K82" s="13"/>
    </row>
    <row r="83" customFormat="false" ht="9.75" hidden="false" customHeight="true" outlineLevel="0" collapsed="false">
      <c r="A83" s="130"/>
      <c r="B83" s="130"/>
      <c r="C83" s="328"/>
      <c r="D83" s="238"/>
      <c r="E83" s="98"/>
      <c r="F83" s="98"/>
      <c r="G83" s="98"/>
      <c r="H83" s="98"/>
      <c r="I83" s="98"/>
      <c r="J83" s="250"/>
      <c r="K83" s="13"/>
    </row>
    <row r="84" customFormat="false" ht="12.75" hidden="false" customHeight="false" outlineLevel="0" collapsed="false">
      <c r="A84" s="126" t="s">
        <v>155</v>
      </c>
      <c r="B84" s="126" t="s">
        <v>156</v>
      </c>
      <c r="C84" s="298" t="n">
        <v>25211</v>
      </c>
      <c r="D84" s="310" t="s">
        <v>435</v>
      </c>
      <c r="E84" s="263" t="n">
        <v>24</v>
      </c>
      <c r="F84" s="263" t="n">
        <v>14</v>
      </c>
      <c r="G84" s="263" t="n">
        <v>24</v>
      </c>
      <c r="H84" s="263" t="n">
        <v>26</v>
      </c>
      <c r="I84" s="263" t="n">
        <v>20</v>
      </c>
      <c r="J84" s="329" t="n">
        <f aca="false">G84/E84</f>
        <v>1</v>
      </c>
      <c r="K84" s="13"/>
    </row>
    <row r="85" customFormat="false" ht="9.75" hidden="false" customHeight="true" outlineLevel="0" collapsed="false">
      <c r="A85" s="130"/>
      <c r="B85" s="130"/>
      <c r="C85" s="96"/>
      <c r="D85" s="238"/>
      <c r="E85" s="98"/>
      <c r="F85" s="98"/>
      <c r="G85" s="98"/>
      <c r="H85" s="98"/>
      <c r="I85" s="98"/>
      <c r="J85" s="242"/>
      <c r="K85" s="13"/>
    </row>
    <row r="86" customFormat="false" ht="12.75" hidden="false" customHeight="false" outlineLevel="0" collapsed="false">
      <c r="A86" s="126" t="s">
        <v>233</v>
      </c>
      <c r="B86" s="126" t="s">
        <v>76</v>
      </c>
      <c r="C86" s="298" t="n">
        <v>25404</v>
      </c>
      <c r="D86" s="310" t="s">
        <v>436</v>
      </c>
      <c r="E86" s="263" t="n">
        <v>20</v>
      </c>
      <c r="F86" s="263" t="n">
        <v>19</v>
      </c>
      <c r="G86" s="263" t="n">
        <v>32</v>
      </c>
      <c r="H86" s="263" t="n">
        <v>38</v>
      </c>
      <c r="I86" s="263" t="n">
        <v>20</v>
      </c>
      <c r="J86" s="306" t="n">
        <f aca="false">G86/E86</f>
        <v>1.6</v>
      </c>
      <c r="K86" s="13"/>
    </row>
    <row r="87" customFormat="false" ht="9.75" hidden="false" customHeight="true" outlineLevel="0" collapsed="false">
      <c r="A87" s="130"/>
      <c r="B87" s="130"/>
      <c r="C87" s="96"/>
      <c r="D87" s="238"/>
      <c r="E87" s="98"/>
      <c r="F87" s="98"/>
      <c r="G87" s="98"/>
      <c r="H87" s="98"/>
      <c r="I87" s="98"/>
      <c r="J87" s="250"/>
      <c r="K87" s="13"/>
    </row>
    <row r="88" customFormat="false" ht="12.75" hidden="false" customHeight="false" outlineLevel="0" collapsed="false">
      <c r="A88" s="138" t="s">
        <v>227</v>
      </c>
      <c r="B88" s="138" t="s">
        <v>228</v>
      </c>
      <c r="C88" s="224" t="n">
        <v>25405</v>
      </c>
      <c r="D88" s="225" t="s">
        <v>437</v>
      </c>
      <c r="E88" s="226" t="n">
        <v>15</v>
      </c>
      <c r="F88" s="226" t="n">
        <v>4</v>
      </c>
      <c r="G88" s="226" t="n">
        <v>6</v>
      </c>
      <c r="H88" s="226" t="n">
        <v>13</v>
      </c>
      <c r="I88" s="226" t="n">
        <v>6</v>
      </c>
      <c r="J88" s="297" t="n">
        <f aca="false">G88/E88</f>
        <v>0.4</v>
      </c>
      <c r="K88" s="13"/>
    </row>
    <row r="89" customFormat="false" ht="12.75" hidden="false" customHeight="false" outlineLevel="0" collapsed="false">
      <c r="A89" s="142" t="s">
        <v>331</v>
      </c>
      <c r="B89" s="142" t="s">
        <v>200</v>
      </c>
      <c r="C89" s="228" t="n">
        <v>25405</v>
      </c>
      <c r="D89" s="229" t="s">
        <v>437</v>
      </c>
      <c r="E89" s="230" t="n">
        <v>15</v>
      </c>
      <c r="F89" s="230" t="n">
        <v>13</v>
      </c>
      <c r="G89" s="230" t="n">
        <v>20</v>
      </c>
      <c r="H89" s="230" t="n">
        <v>24</v>
      </c>
      <c r="I89" s="230" t="n">
        <v>15</v>
      </c>
      <c r="J89" s="231" t="n">
        <f aca="false">G89/E89</f>
        <v>1.33333333333333</v>
      </c>
      <c r="K89" s="13"/>
    </row>
    <row r="90" customFormat="false" ht="12.75" hidden="false" customHeight="false" outlineLevel="0" collapsed="false">
      <c r="A90" s="142" t="s">
        <v>220</v>
      </c>
      <c r="B90" s="142" t="s">
        <v>80</v>
      </c>
      <c r="C90" s="228" t="n">
        <v>25405</v>
      </c>
      <c r="D90" s="229" t="s">
        <v>437</v>
      </c>
      <c r="E90" s="230" t="n">
        <v>15</v>
      </c>
      <c r="F90" s="230" t="n">
        <v>12</v>
      </c>
      <c r="G90" s="230" t="n">
        <v>28</v>
      </c>
      <c r="H90" s="230" t="n">
        <v>35</v>
      </c>
      <c r="I90" s="230" t="n">
        <v>17</v>
      </c>
      <c r="J90" s="231" t="n">
        <f aca="false">G90/E90</f>
        <v>1.86666666666667</v>
      </c>
      <c r="K90" s="13"/>
    </row>
    <row r="91" customFormat="false" ht="12.75" hidden="false" customHeight="false" outlineLevel="0" collapsed="false">
      <c r="A91" s="144"/>
      <c r="B91" s="144"/>
      <c r="C91" s="233"/>
      <c r="D91" s="234"/>
      <c r="E91" s="235" t="n">
        <f aca="false">SUM(E88:E90)</f>
        <v>45</v>
      </c>
      <c r="F91" s="235" t="n">
        <f aca="false">SUM(F88:F90)</f>
        <v>29</v>
      </c>
      <c r="G91" s="235" t="n">
        <f aca="false">SUM(G88:G90)</f>
        <v>54</v>
      </c>
      <c r="H91" s="235" t="n">
        <f aca="false">SUM(H88:H90)</f>
        <v>72</v>
      </c>
      <c r="I91" s="235" t="n">
        <f aca="false">SUM(I88:I90)</f>
        <v>38</v>
      </c>
      <c r="J91" s="325" t="n">
        <v>1.2</v>
      </c>
      <c r="K91" s="13"/>
    </row>
    <row r="92" customFormat="false" ht="9.75" hidden="false" customHeight="true" outlineLevel="0" collapsed="false">
      <c r="A92" s="130"/>
      <c r="B92" s="130"/>
      <c r="C92" s="96"/>
      <c r="D92" s="238"/>
      <c r="E92" s="98"/>
      <c r="F92" s="98"/>
      <c r="G92" s="98"/>
      <c r="H92" s="98"/>
      <c r="I92" s="98"/>
      <c r="J92" s="240"/>
      <c r="K92" s="13"/>
    </row>
    <row r="93" customFormat="false" ht="12.75" hidden="false" customHeight="false" outlineLevel="0" collapsed="false">
      <c r="A93" s="138" t="s">
        <v>169</v>
      </c>
      <c r="B93" s="138" t="s">
        <v>150</v>
      </c>
      <c r="C93" s="224" t="n">
        <v>25501</v>
      </c>
      <c r="D93" s="225" t="s">
        <v>438</v>
      </c>
      <c r="E93" s="226" t="n">
        <v>24</v>
      </c>
      <c r="F93" s="226" t="n">
        <v>20</v>
      </c>
      <c r="G93" s="226" t="n">
        <v>33</v>
      </c>
      <c r="H93" s="226" t="n">
        <v>102</v>
      </c>
      <c r="I93" s="226" t="n">
        <v>23</v>
      </c>
      <c r="J93" s="227" t="n">
        <f aca="false">G93/E93</f>
        <v>1.375</v>
      </c>
      <c r="K93" s="13"/>
    </row>
    <row r="94" customFormat="false" ht="12.75" hidden="false" customHeight="false" outlineLevel="0" collapsed="false">
      <c r="A94" s="142" t="s">
        <v>331</v>
      </c>
      <c r="B94" s="142" t="s">
        <v>200</v>
      </c>
      <c r="C94" s="228" t="n">
        <v>25501</v>
      </c>
      <c r="D94" s="229" t="s">
        <v>438</v>
      </c>
      <c r="E94" s="230" t="n">
        <v>30</v>
      </c>
      <c r="F94" s="230" t="n">
        <v>38</v>
      </c>
      <c r="G94" s="230" t="n">
        <v>48</v>
      </c>
      <c r="H94" s="230" t="n">
        <v>103</v>
      </c>
      <c r="I94" s="230" t="n">
        <v>30</v>
      </c>
      <c r="J94" s="241" t="n">
        <f aca="false">G94/E94</f>
        <v>1.6</v>
      </c>
      <c r="K94" s="13"/>
    </row>
    <row r="95" customFormat="false" ht="12.75" hidden="false" customHeight="false" outlineLevel="0" collapsed="false">
      <c r="A95" s="142" t="s">
        <v>189</v>
      </c>
      <c r="B95" s="142" t="s">
        <v>162</v>
      </c>
      <c r="C95" s="228" t="n">
        <v>25501</v>
      </c>
      <c r="D95" s="229" t="s">
        <v>438</v>
      </c>
      <c r="E95" s="230" t="n">
        <v>15</v>
      </c>
      <c r="F95" s="230" t="n">
        <v>11</v>
      </c>
      <c r="G95" s="230" t="n">
        <v>14</v>
      </c>
      <c r="H95" s="230" t="n">
        <v>35</v>
      </c>
      <c r="I95" s="230" t="n">
        <v>14</v>
      </c>
      <c r="J95" s="231" t="n">
        <f aca="false">G95/E95</f>
        <v>0.933333333333333</v>
      </c>
      <c r="K95" s="13"/>
    </row>
    <row r="96" customFormat="false" ht="12.75" hidden="false" customHeight="false" outlineLevel="0" collapsed="false">
      <c r="A96" s="142" t="s">
        <v>206</v>
      </c>
      <c r="B96" s="142" t="s">
        <v>207</v>
      </c>
      <c r="C96" s="228" t="n">
        <v>25501</v>
      </c>
      <c r="D96" s="229" t="s">
        <v>438</v>
      </c>
      <c r="E96" s="230" t="n">
        <v>12</v>
      </c>
      <c r="F96" s="230" t="n">
        <v>7</v>
      </c>
      <c r="G96" s="230" t="n">
        <v>10</v>
      </c>
      <c r="H96" s="230" t="n">
        <v>26</v>
      </c>
      <c r="I96" s="230" t="n">
        <v>11</v>
      </c>
      <c r="J96" s="231" t="n">
        <f aca="false">G96/E96</f>
        <v>0.833333333333333</v>
      </c>
      <c r="K96" s="13"/>
    </row>
    <row r="97" customFormat="false" ht="12.75" hidden="false" customHeight="false" outlineLevel="0" collapsed="false">
      <c r="A97" s="142" t="s">
        <v>213</v>
      </c>
      <c r="B97" s="142" t="s">
        <v>43</v>
      </c>
      <c r="C97" s="228" t="n">
        <v>25501</v>
      </c>
      <c r="D97" s="229" t="s">
        <v>438</v>
      </c>
      <c r="E97" s="230" t="n">
        <v>30</v>
      </c>
      <c r="F97" s="230" t="n">
        <v>29</v>
      </c>
      <c r="G97" s="230" t="n">
        <v>46</v>
      </c>
      <c r="H97" s="230" t="n">
        <v>115</v>
      </c>
      <c r="I97" s="230" t="n">
        <v>29</v>
      </c>
      <c r="J97" s="231" t="n">
        <f aca="false">G97/E97</f>
        <v>1.53333333333333</v>
      </c>
      <c r="K97" s="13"/>
    </row>
    <row r="98" customFormat="false" ht="12.75" hidden="false" customHeight="false" outlineLevel="0" collapsed="false">
      <c r="A98" s="142" t="s">
        <v>227</v>
      </c>
      <c r="B98" s="142" t="s">
        <v>228</v>
      </c>
      <c r="C98" s="228" t="n">
        <v>25501</v>
      </c>
      <c r="D98" s="229" t="s">
        <v>438</v>
      </c>
      <c r="E98" s="230" t="n">
        <v>24</v>
      </c>
      <c r="F98" s="230" t="n">
        <v>24</v>
      </c>
      <c r="G98" s="230" t="n">
        <v>38</v>
      </c>
      <c r="H98" s="230" t="n">
        <v>56</v>
      </c>
      <c r="I98" s="230" t="n">
        <v>24</v>
      </c>
      <c r="J98" s="231" t="n">
        <f aca="false">G98/E98</f>
        <v>1.58333333333333</v>
      </c>
      <c r="K98" s="13"/>
    </row>
    <row r="99" customFormat="false" ht="12.75" hidden="false" customHeight="false" outlineLevel="0" collapsed="false">
      <c r="A99" s="142" t="s">
        <v>214</v>
      </c>
      <c r="B99" s="142" t="s">
        <v>88</v>
      </c>
      <c r="C99" s="228" t="n">
        <v>25501</v>
      </c>
      <c r="D99" s="229" t="s">
        <v>438</v>
      </c>
      <c r="E99" s="230" t="n">
        <v>12</v>
      </c>
      <c r="F99" s="230" t="n">
        <v>12</v>
      </c>
      <c r="G99" s="230" t="n">
        <v>23</v>
      </c>
      <c r="H99" s="230" t="n">
        <v>59</v>
      </c>
      <c r="I99" s="230" t="n">
        <v>12</v>
      </c>
      <c r="J99" s="231" t="n">
        <f aca="false">G99/E99</f>
        <v>1.91666666666667</v>
      </c>
      <c r="K99" s="13"/>
    </row>
    <row r="100" customFormat="false" ht="12.75" hidden="false" customHeight="false" outlineLevel="0" collapsed="false">
      <c r="A100" s="142" t="s">
        <v>412</v>
      </c>
      <c r="B100" s="142" t="s">
        <v>78</v>
      </c>
      <c r="C100" s="228" t="n">
        <v>25501</v>
      </c>
      <c r="D100" s="229" t="s">
        <v>438</v>
      </c>
      <c r="E100" s="230" t="n">
        <v>24</v>
      </c>
      <c r="F100" s="230" t="n">
        <v>24</v>
      </c>
      <c r="G100" s="230" t="n">
        <v>37</v>
      </c>
      <c r="H100" s="230" t="n">
        <v>84</v>
      </c>
      <c r="I100" s="230" t="n">
        <v>30</v>
      </c>
      <c r="J100" s="231" t="n">
        <f aca="false">G100/E100</f>
        <v>1.54166666666667</v>
      </c>
      <c r="K100" s="13"/>
    </row>
    <row r="101" customFormat="false" ht="12.75" hidden="false" customHeight="false" outlineLevel="0" collapsed="false">
      <c r="A101" s="142" t="s">
        <v>229</v>
      </c>
      <c r="B101" s="142" t="s">
        <v>230</v>
      </c>
      <c r="C101" s="228" t="n">
        <v>25501</v>
      </c>
      <c r="D101" s="229" t="s">
        <v>438</v>
      </c>
      <c r="E101" s="230" t="n">
        <v>12</v>
      </c>
      <c r="F101" s="230" t="n">
        <v>12</v>
      </c>
      <c r="G101" s="230" t="n">
        <v>15</v>
      </c>
      <c r="H101" s="230" t="n">
        <v>24</v>
      </c>
      <c r="I101" s="230" t="n">
        <v>15</v>
      </c>
      <c r="J101" s="231" t="n">
        <f aca="false">G101/E101</f>
        <v>1.25</v>
      </c>
      <c r="K101" s="13"/>
    </row>
    <row r="102" customFormat="false" ht="12.75" hidden="false" customHeight="false" outlineLevel="0" collapsed="false">
      <c r="A102" s="142" t="s">
        <v>217</v>
      </c>
      <c r="B102" s="142" t="s">
        <v>31</v>
      </c>
      <c r="C102" s="228" t="n">
        <v>25501</v>
      </c>
      <c r="D102" s="229" t="s">
        <v>438</v>
      </c>
      <c r="E102" s="230" t="n">
        <v>24</v>
      </c>
      <c r="F102" s="230" t="n">
        <v>23</v>
      </c>
      <c r="G102" s="230" t="n">
        <v>33</v>
      </c>
      <c r="H102" s="230" t="n">
        <v>73</v>
      </c>
      <c r="I102" s="230" t="n">
        <v>24</v>
      </c>
      <c r="J102" s="231" t="n">
        <f aca="false">G102/E102</f>
        <v>1.375</v>
      </c>
      <c r="K102" s="13"/>
    </row>
    <row r="103" customFormat="false" ht="12.75" hidden="false" customHeight="false" outlineLevel="0" collapsed="false">
      <c r="A103" s="142" t="s">
        <v>220</v>
      </c>
      <c r="B103" s="142" t="s">
        <v>80</v>
      </c>
      <c r="C103" s="228" t="n">
        <v>25501</v>
      </c>
      <c r="D103" s="229" t="s">
        <v>438</v>
      </c>
      <c r="E103" s="230" t="n">
        <v>24</v>
      </c>
      <c r="F103" s="230" t="n">
        <v>23</v>
      </c>
      <c r="G103" s="230" t="n">
        <v>16</v>
      </c>
      <c r="H103" s="230" t="n">
        <v>76</v>
      </c>
      <c r="I103" s="230" t="n">
        <v>25</v>
      </c>
      <c r="J103" s="231" t="n">
        <f aca="false">G103/E103</f>
        <v>0.666666666666667</v>
      </c>
      <c r="K103" s="13"/>
    </row>
    <row r="104" customFormat="false" ht="12.75" hidden="false" customHeight="false" outlineLevel="0" collapsed="false">
      <c r="A104" s="142" t="s">
        <v>218</v>
      </c>
      <c r="B104" s="142" t="s">
        <v>219</v>
      </c>
      <c r="C104" s="228" t="n">
        <v>25501</v>
      </c>
      <c r="D104" s="229" t="s">
        <v>438</v>
      </c>
      <c r="E104" s="230" t="n">
        <v>15</v>
      </c>
      <c r="F104" s="230" t="n">
        <v>18</v>
      </c>
      <c r="G104" s="230" t="n">
        <v>31</v>
      </c>
      <c r="H104" s="230" t="n">
        <v>57</v>
      </c>
      <c r="I104" s="230" t="n">
        <v>20</v>
      </c>
      <c r="J104" s="231" t="n">
        <f aca="false">G104/E104</f>
        <v>2.06666666666667</v>
      </c>
      <c r="K104" s="13"/>
    </row>
    <row r="105" customFormat="false" ht="12.75" hidden="false" customHeight="false" outlineLevel="0" collapsed="false">
      <c r="A105" s="142" t="s">
        <v>144</v>
      </c>
      <c r="B105" s="142" t="s">
        <v>145</v>
      </c>
      <c r="C105" s="228" t="n">
        <v>25501</v>
      </c>
      <c r="D105" s="229" t="s">
        <v>438</v>
      </c>
      <c r="E105" s="230" t="n">
        <v>12</v>
      </c>
      <c r="F105" s="230" t="n">
        <v>7</v>
      </c>
      <c r="G105" s="230" t="n">
        <v>4</v>
      </c>
      <c r="H105" s="230" t="n">
        <v>15</v>
      </c>
      <c r="I105" s="230" t="n">
        <v>7</v>
      </c>
      <c r="J105" s="231" t="n">
        <f aca="false">G105/E105</f>
        <v>0.333333333333333</v>
      </c>
      <c r="K105" s="13"/>
    </row>
    <row r="106" customFormat="false" ht="12.75" hidden="false" customHeight="false" outlineLevel="0" collapsed="false">
      <c r="A106" s="59"/>
      <c r="B106" s="59"/>
      <c r="C106" s="321"/>
      <c r="D106" s="255"/>
      <c r="E106" s="235" t="n">
        <f aca="false">SUM(E93:E105)</f>
        <v>258</v>
      </c>
      <c r="F106" s="235" t="n">
        <f aca="false">SUM(F93:F105)</f>
        <v>248</v>
      </c>
      <c r="G106" s="235" t="n">
        <f aca="false">SUM(G93:G105)</f>
        <v>348</v>
      </c>
      <c r="H106" s="235" t="n">
        <f aca="false">SUM(H93:H105)</f>
        <v>825</v>
      </c>
      <c r="I106" s="235" t="n">
        <f aca="false">SUM(I93:I105)</f>
        <v>264</v>
      </c>
      <c r="J106" s="320" t="n">
        <v>1.30833333333333</v>
      </c>
      <c r="K106" s="13"/>
    </row>
    <row r="107" customFormat="false" ht="9.75" hidden="false" customHeight="true" outlineLevel="0" collapsed="false">
      <c r="A107" s="130"/>
      <c r="B107" s="130"/>
      <c r="C107" s="96"/>
      <c r="D107" s="238"/>
      <c r="E107" s="98"/>
      <c r="F107" s="98"/>
      <c r="G107" s="98"/>
      <c r="H107" s="98"/>
      <c r="I107" s="98"/>
      <c r="J107" s="240"/>
      <c r="K107" s="13"/>
    </row>
    <row r="108" customFormat="false" ht="12.75" hidden="false" customHeight="false" outlineLevel="0" collapsed="false">
      <c r="A108" s="126" t="s">
        <v>217</v>
      </c>
      <c r="B108" s="126" t="s">
        <v>31</v>
      </c>
      <c r="C108" s="298" t="n">
        <v>25502</v>
      </c>
      <c r="D108" s="310" t="s">
        <v>439</v>
      </c>
      <c r="E108" s="263" t="n">
        <v>24</v>
      </c>
      <c r="F108" s="263" t="n">
        <v>10</v>
      </c>
      <c r="G108" s="263" t="n">
        <v>7</v>
      </c>
      <c r="H108" s="263" t="n">
        <v>49</v>
      </c>
      <c r="I108" s="263" t="n">
        <v>12</v>
      </c>
      <c r="J108" s="299" t="n">
        <f aca="false">G108/E108</f>
        <v>0.291666666666667</v>
      </c>
      <c r="K108" s="13"/>
    </row>
    <row r="109" customFormat="false" ht="9.75" hidden="false" customHeight="true" outlineLevel="0" collapsed="false">
      <c r="A109" s="130"/>
      <c r="B109" s="130"/>
      <c r="C109" s="96"/>
      <c r="D109" s="238"/>
      <c r="E109" s="98"/>
      <c r="F109" s="98"/>
      <c r="G109" s="98"/>
      <c r="H109" s="98"/>
      <c r="I109" s="98"/>
      <c r="J109" s="240"/>
      <c r="K109" s="13"/>
    </row>
    <row r="110" customFormat="false" ht="12.75" hidden="false" customHeight="false" outlineLevel="0" collapsed="false">
      <c r="A110" s="138" t="s">
        <v>212</v>
      </c>
      <c r="B110" s="138" t="s">
        <v>150</v>
      </c>
      <c r="C110" s="224" t="n">
        <v>25505</v>
      </c>
      <c r="D110" s="225" t="s">
        <v>440</v>
      </c>
      <c r="E110" s="226" t="n">
        <v>24</v>
      </c>
      <c r="F110" s="226" t="n">
        <v>24</v>
      </c>
      <c r="G110" s="226" t="n">
        <v>66</v>
      </c>
      <c r="H110" s="226" t="n">
        <v>112</v>
      </c>
      <c r="I110" s="226" t="n">
        <v>24</v>
      </c>
      <c r="J110" s="227" t="n">
        <f aca="false">G110/E110</f>
        <v>2.75</v>
      </c>
      <c r="K110" s="13"/>
    </row>
    <row r="111" customFormat="false" ht="12.75" hidden="false" customHeight="false" outlineLevel="0" collapsed="false">
      <c r="A111" s="142" t="s">
        <v>341</v>
      </c>
      <c r="B111" s="142" t="s">
        <v>154</v>
      </c>
      <c r="C111" s="228" t="n">
        <v>25505</v>
      </c>
      <c r="D111" s="229" t="s">
        <v>441</v>
      </c>
      <c r="E111" s="230" t="n">
        <v>36</v>
      </c>
      <c r="F111" s="230" t="n">
        <v>37</v>
      </c>
      <c r="G111" s="230" t="n">
        <v>32</v>
      </c>
      <c r="H111" s="230" t="n">
        <v>70</v>
      </c>
      <c r="I111" s="230" t="n">
        <v>22</v>
      </c>
      <c r="J111" s="231" t="n">
        <f aca="false">G111/E111</f>
        <v>0.888888888888889</v>
      </c>
      <c r="K111" s="148"/>
    </row>
    <row r="112" customFormat="false" ht="12.75" hidden="false" customHeight="false" outlineLevel="0" collapsed="false">
      <c r="A112" s="144"/>
      <c r="B112" s="144"/>
      <c r="C112" s="233"/>
      <c r="D112" s="234"/>
      <c r="E112" s="235" t="n">
        <f aca="false">SUM(E110:E111)</f>
        <v>60</v>
      </c>
      <c r="F112" s="235" t="n">
        <f aca="false">SUM(F110:F111)</f>
        <v>61</v>
      </c>
      <c r="G112" s="235" t="n">
        <f aca="false">SUM(G110:G111)</f>
        <v>98</v>
      </c>
      <c r="H112" s="235" t="n">
        <f aca="false">SUM(H110:H111)</f>
        <v>182</v>
      </c>
      <c r="I112" s="235" t="n">
        <f aca="false">SUM(I110:I111)</f>
        <v>46</v>
      </c>
      <c r="J112" s="320" t="n">
        <v>1.81944444444444</v>
      </c>
      <c r="K112" s="148"/>
    </row>
    <row r="113" customFormat="false" ht="9.75" hidden="false" customHeight="true" outlineLevel="0" collapsed="false">
      <c r="A113" s="130"/>
      <c r="B113" s="130"/>
      <c r="C113" s="96"/>
      <c r="D113" s="238"/>
      <c r="E113" s="98"/>
      <c r="F113" s="98"/>
      <c r="G113" s="98"/>
      <c r="H113" s="98"/>
      <c r="I113" s="98"/>
      <c r="J113" s="240"/>
      <c r="K113" s="148"/>
    </row>
    <row r="114" customFormat="false" ht="12.75" hidden="false" customHeight="false" outlineLevel="0" collapsed="false">
      <c r="A114" s="138" t="s">
        <v>432</v>
      </c>
      <c r="B114" s="138" t="s">
        <v>159</v>
      </c>
      <c r="C114" s="224" t="n">
        <v>31103</v>
      </c>
      <c r="D114" s="330" t="s">
        <v>442</v>
      </c>
      <c r="E114" s="226" t="n">
        <v>15</v>
      </c>
      <c r="F114" s="226" t="n">
        <v>11</v>
      </c>
      <c r="G114" s="226" t="n">
        <v>12</v>
      </c>
      <c r="H114" s="226" t="n">
        <v>32</v>
      </c>
      <c r="I114" s="226" t="n">
        <v>15</v>
      </c>
      <c r="J114" s="297" t="n">
        <f aca="false">G114/E114</f>
        <v>0.8</v>
      </c>
      <c r="K114" s="13"/>
    </row>
    <row r="115" customFormat="false" ht="12.75" hidden="false" customHeight="false" outlineLevel="0" collapsed="false">
      <c r="A115" s="142" t="s">
        <v>263</v>
      </c>
      <c r="B115" s="142" t="s">
        <v>31</v>
      </c>
      <c r="C115" s="228" t="n">
        <v>31103</v>
      </c>
      <c r="D115" s="331" t="s">
        <v>442</v>
      </c>
      <c r="E115" s="230" t="n">
        <v>15</v>
      </c>
      <c r="F115" s="230" t="n">
        <v>15</v>
      </c>
      <c r="G115" s="230" t="n">
        <v>16</v>
      </c>
      <c r="H115" s="230" t="n">
        <v>53</v>
      </c>
      <c r="I115" s="230" t="n">
        <v>16</v>
      </c>
      <c r="J115" s="231" t="n">
        <f aca="false">G115/E115</f>
        <v>1.06666666666667</v>
      </c>
      <c r="K115" s="13"/>
    </row>
    <row r="116" customFormat="false" ht="12.75" hidden="false" customHeight="false" outlineLevel="0" collapsed="false">
      <c r="A116" s="144"/>
      <c r="B116" s="144"/>
      <c r="C116" s="233"/>
      <c r="D116" s="332"/>
      <c r="E116" s="333" t="n">
        <f aca="false">SUM(E114:E115)</f>
        <v>30</v>
      </c>
      <c r="F116" s="333" t="n">
        <f aca="false">SUM(F114:F115)</f>
        <v>26</v>
      </c>
      <c r="G116" s="333" t="n">
        <f aca="false">SUM(G114:G115)</f>
        <v>28</v>
      </c>
      <c r="H116" s="333" t="n">
        <f aca="false">SUM(H114:H115)</f>
        <v>85</v>
      </c>
      <c r="I116" s="333" t="n">
        <f aca="false">SUM(I114:I115)</f>
        <v>31</v>
      </c>
      <c r="J116" s="334" t="n">
        <v>0.933333333333333</v>
      </c>
      <c r="K116" s="13"/>
    </row>
    <row r="117" customFormat="false" ht="9.75" hidden="false" customHeight="true" outlineLevel="0" collapsed="false">
      <c r="A117" s="130"/>
      <c r="B117" s="130"/>
      <c r="C117" s="96"/>
      <c r="D117" s="307"/>
      <c r="E117" s="98"/>
      <c r="F117" s="98"/>
      <c r="G117" s="98"/>
      <c r="H117" s="98"/>
      <c r="I117" s="98"/>
      <c r="J117" s="240"/>
      <c r="K117" s="13"/>
    </row>
    <row r="118" customFormat="false" ht="12.75" hidden="false" customHeight="false" outlineLevel="0" collapsed="false">
      <c r="A118" s="138" t="s">
        <v>432</v>
      </c>
      <c r="B118" s="138" t="s">
        <v>159</v>
      </c>
      <c r="C118" s="224" t="n">
        <v>31104</v>
      </c>
      <c r="D118" s="330" t="s">
        <v>443</v>
      </c>
      <c r="E118" s="226" t="n">
        <v>15</v>
      </c>
      <c r="F118" s="226" t="n">
        <v>9</v>
      </c>
      <c r="G118" s="226" t="n">
        <v>12</v>
      </c>
      <c r="H118" s="226" t="n">
        <v>44</v>
      </c>
      <c r="I118" s="226" t="n">
        <v>15</v>
      </c>
      <c r="J118" s="297" t="n">
        <f aca="false">G118/E118</f>
        <v>0.8</v>
      </c>
      <c r="K118" s="13"/>
    </row>
    <row r="119" customFormat="false" ht="12.75" hidden="false" customHeight="false" outlineLevel="0" collapsed="false">
      <c r="A119" s="142" t="s">
        <v>263</v>
      </c>
      <c r="B119" s="142" t="s">
        <v>31</v>
      </c>
      <c r="C119" s="228" t="n">
        <v>31104</v>
      </c>
      <c r="D119" s="331" t="s">
        <v>443</v>
      </c>
      <c r="E119" s="230" t="n">
        <v>30</v>
      </c>
      <c r="F119" s="230" t="n">
        <v>28</v>
      </c>
      <c r="G119" s="230" t="n">
        <v>36</v>
      </c>
      <c r="H119" s="230" t="n">
        <v>61</v>
      </c>
      <c r="I119" s="230" t="n">
        <v>33</v>
      </c>
      <c r="J119" s="241" t="n">
        <f aca="false">G119/E119</f>
        <v>1.2</v>
      </c>
      <c r="K119" s="13"/>
    </row>
    <row r="120" customFormat="false" ht="12.75" hidden="false" customHeight="false" outlineLevel="0" collapsed="false">
      <c r="A120" s="144"/>
      <c r="B120" s="144"/>
      <c r="C120" s="233"/>
      <c r="D120" s="332"/>
      <c r="E120" s="235" t="n">
        <f aca="false">SUM(E118:E119)</f>
        <v>45</v>
      </c>
      <c r="F120" s="235" t="n">
        <f aca="false">SUM(F118:F119)</f>
        <v>37</v>
      </c>
      <c r="G120" s="235" t="n">
        <f aca="false">SUM(G118:G119)</f>
        <v>48</v>
      </c>
      <c r="H120" s="235" t="n">
        <f aca="false">SUM(H118:H119)</f>
        <v>105</v>
      </c>
      <c r="I120" s="235" t="n">
        <f aca="false">SUM(I118:I119)</f>
        <v>48</v>
      </c>
      <c r="J120" s="335" t="n">
        <v>1</v>
      </c>
      <c r="K120" s="13"/>
    </row>
    <row r="121" customFormat="false" ht="9.75" hidden="false" customHeight="true" outlineLevel="0" collapsed="false">
      <c r="A121" s="130"/>
      <c r="B121" s="130"/>
      <c r="C121" s="96"/>
      <c r="D121" s="307"/>
      <c r="E121" s="98"/>
      <c r="F121" s="98"/>
      <c r="G121" s="98"/>
      <c r="H121" s="98"/>
      <c r="I121" s="98"/>
      <c r="J121" s="250"/>
      <c r="K121" s="13"/>
    </row>
    <row r="122" customFormat="false" ht="12.75" hidden="false" customHeight="false" outlineLevel="0" collapsed="false">
      <c r="A122" s="138" t="s">
        <v>254</v>
      </c>
      <c r="B122" s="138" t="s">
        <v>43</v>
      </c>
      <c r="C122" s="224" t="n">
        <v>31201</v>
      </c>
      <c r="D122" s="300" t="s">
        <v>444</v>
      </c>
      <c r="E122" s="226" t="n">
        <v>30</v>
      </c>
      <c r="F122" s="226" t="n">
        <v>29</v>
      </c>
      <c r="G122" s="226" t="n">
        <v>68</v>
      </c>
      <c r="H122" s="226" t="n">
        <v>213</v>
      </c>
      <c r="I122" s="226" t="n">
        <v>34</v>
      </c>
      <c r="J122" s="227" t="n">
        <f aca="false">G122/E122</f>
        <v>2.26666666666667</v>
      </c>
      <c r="K122" s="13"/>
    </row>
    <row r="123" customFormat="false" ht="12.75" hidden="false" customHeight="false" outlineLevel="0" collapsed="false">
      <c r="A123" s="142" t="s">
        <v>257</v>
      </c>
      <c r="B123" s="142" t="s">
        <v>31</v>
      </c>
      <c r="C123" s="228" t="n">
        <v>31201</v>
      </c>
      <c r="D123" s="302" t="s">
        <v>444</v>
      </c>
      <c r="E123" s="230" t="n">
        <v>30</v>
      </c>
      <c r="F123" s="230" t="n">
        <v>25</v>
      </c>
      <c r="G123" s="230" t="n">
        <v>34</v>
      </c>
      <c r="H123" s="230" t="n">
        <v>91</v>
      </c>
      <c r="I123" s="230" t="n">
        <v>30</v>
      </c>
      <c r="J123" s="231" t="n">
        <f aca="false">G123/E123</f>
        <v>1.13333333333333</v>
      </c>
      <c r="K123" s="13"/>
    </row>
    <row r="124" customFormat="false" ht="12.75" hidden="false" customHeight="false" outlineLevel="0" collapsed="false">
      <c r="A124" s="144"/>
      <c r="B124" s="144"/>
      <c r="C124" s="233"/>
      <c r="D124" s="303"/>
      <c r="E124" s="235" t="n">
        <f aca="false">SUM(E122:E123)</f>
        <v>60</v>
      </c>
      <c r="F124" s="235" t="n">
        <f aca="false">SUM(F122:F123)</f>
        <v>54</v>
      </c>
      <c r="G124" s="235" t="n">
        <f aca="false">SUM(G122:G123)</f>
        <v>102</v>
      </c>
      <c r="H124" s="235" t="n">
        <f aca="false">SUM(H122:H123)</f>
        <v>304</v>
      </c>
      <c r="I124" s="235" t="n">
        <f aca="false">SUM(I122:I123)</f>
        <v>64</v>
      </c>
      <c r="J124" s="326" t="n">
        <v>1.7</v>
      </c>
      <c r="K124" s="13"/>
    </row>
    <row r="125" customFormat="false" ht="9.75" hidden="false" customHeight="true" outlineLevel="0" collapsed="false">
      <c r="A125" s="130"/>
      <c r="B125" s="130"/>
      <c r="C125" s="96"/>
      <c r="D125" s="220"/>
      <c r="E125" s="98"/>
      <c r="F125" s="98"/>
      <c r="G125" s="98"/>
      <c r="H125" s="98"/>
      <c r="I125" s="98"/>
      <c r="J125" s="240"/>
      <c r="K125" s="13"/>
    </row>
    <row r="126" customFormat="false" ht="12.75" hidden="false" customHeight="false" outlineLevel="0" collapsed="false">
      <c r="A126" s="138" t="s">
        <v>196</v>
      </c>
      <c r="B126" s="138" t="s">
        <v>197</v>
      </c>
      <c r="C126" s="224" t="n">
        <v>31202</v>
      </c>
      <c r="D126" s="300" t="s">
        <v>445</v>
      </c>
      <c r="E126" s="226" t="n">
        <v>24</v>
      </c>
      <c r="F126" s="226" t="n">
        <v>24</v>
      </c>
      <c r="G126" s="226" t="n">
        <v>23</v>
      </c>
      <c r="H126" s="226" t="n">
        <v>49</v>
      </c>
      <c r="I126" s="226" t="n">
        <v>25</v>
      </c>
      <c r="J126" s="227" t="n">
        <f aca="false">G126/E126</f>
        <v>0.958333333333333</v>
      </c>
      <c r="K126" s="13"/>
    </row>
    <row r="127" customFormat="false" ht="12.75" hidden="false" customHeight="false" outlineLevel="0" collapsed="false">
      <c r="A127" s="142" t="s">
        <v>251</v>
      </c>
      <c r="B127" s="142" t="s">
        <v>166</v>
      </c>
      <c r="C127" s="228" t="n">
        <v>31202</v>
      </c>
      <c r="D127" s="302" t="s">
        <v>445</v>
      </c>
      <c r="E127" s="230" t="n">
        <v>30</v>
      </c>
      <c r="F127" s="230" t="n">
        <v>26</v>
      </c>
      <c r="G127" s="230" t="n">
        <v>54</v>
      </c>
      <c r="H127" s="230" t="n">
        <v>110</v>
      </c>
      <c r="I127" s="230" t="n">
        <v>33</v>
      </c>
      <c r="J127" s="241" t="n">
        <f aca="false">G127/E127</f>
        <v>1.8</v>
      </c>
      <c r="K127" s="13"/>
    </row>
    <row r="128" customFormat="false" ht="12.75" hidden="false" customHeight="false" outlineLevel="0" collapsed="false">
      <c r="A128" s="142" t="s">
        <v>199</v>
      </c>
      <c r="B128" s="142" t="s">
        <v>200</v>
      </c>
      <c r="C128" s="228" t="n">
        <v>31202</v>
      </c>
      <c r="D128" s="302" t="s">
        <v>445</v>
      </c>
      <c r="E128" s="230" t="n">
        <v>30</v>
      </c>
      <c r="F128" s="230" t="n">
        <v>30</v>
      </c>
      <c r="G128" s="230" t="n">
        <v>41</v>
      </c>
      <c r="H128" s="230" t="n">
        <v>107</v>
      </c>
      <c r="I128" s="230" t="n">
        <v>35</v>
      </c>
      <c r="J128" s="231" t="n">
        <f aca="false">G128/E128</f>
        <v>1.36666666666667</v>
      </c>
      <c r="K128" s="13"/>
    </row>
    <row r="129" customFormat="false" ht="12.75" hidden="false" customHeight="false" outlineLevel="0" collapsed="false">
      <c r="A129" s="142" t="s">
        <v>189</v>
      </c>
      <c r="B129" s="142" t="s">
        <v>162</v>
      </c>
      <c r="C129" s="228" t="n">
        <v>31202</v>
      </c>
      <c r="D129" s="302" t="s">
        <v>445</v>
      </c>
      <c r="E129" s="230" t="n">
        <v>30</v>
      </c>
      <c r="F129" s="230" t="n">
        <v>30</v>
      </c>
      <c r="G129" s="230" t="n">
        <v>41</v>
      </c>
      <c r="H129" s="230" t="n">
        <v>70</v>
      </c>
      <c r="I129" s="230" t="n">
        <v>32</v>
      </c>
      <c r="J129" s="231" t="n">
        <f aca="false">G129/E129</f>
        <v>1.36666666666667</v>
      </c>
      <c r="K129" s="13"/>
    </row>
    <row r="130" customFormat="false" ht="12.75" hidden="false" customHeight="false" outlineLevel="0" collapsed="false">
      <c r="A130" s="142" t="s">
        <v>158</v>
      </c>
      <c r="B130" s="142" t="s">
        <v>159</v>
      </c>
      <c r="C130" s="228" t="n">
        <v>31202</v>
      </c>
      <c r="D130" s="302" t="s">
        <v>445</v>
      </c>
      <c r="E130" s="230" t="n">
        <v>14</v>
      </c>
      <c r="F130" s="230" t="n">
        <v>14</v>
      </c>
      <c r="G130" s="230" t="n">
        <v>25</v>
      </c>
      <c r="H130" s="230" t="n">
        <v>131</v>
      </c>
      <c r="I130" s="230" t="n">
        <v>15</v>
      </c>
      <c r="J130" s="231" t="n">
        <f aca="false">G130/E130</f>
        <v>1.78571428571429</v>
      </c>
      <c r="K130" s="13"/>
    </row>
    <row r="131" customFormat="false" ht="12.75" hidden="false" customHeight="false" outlineLevel="0" collapsed="false">
      <c r="A131" s="142" t="s">
        <v>253</v>
      </c>
      <c r="B131" s="142" t="s">
        <v>209</v>
      </c>
      <c r="C131" s="228" t="n">
        <v>31202</v>
      </c>
      <c r="D131" s="302" t="s">
        <v>445</v>
      </c>
      <c r="E131" s="230" t="n">
        <v>30</v>
      </c>
      <c r="F131" s="230" t="n">
        <v>30</v>
      </c>
      <c r="G131" s="230" t="n">
        <v>53</v>
      </c>
      <c r="H131" s="230" t="n">
        <v>86</v>
      </c>
      <c r="I131" s="230" t="n">
        <v>32</v>
      </c>
      <c r="J131" s="231" t="n">
        <f aca="false">G131/E131</f>
        <v>1.76666666666667</v>
      </c>
      <c r="K131" s="13"/>
    </row>
    <row r="132" customFormat="false" ht="12.75" hidden="false" customHeight="false" outlineLevel="0" collapsed="false">
      <c r="A132" s="142" t="s">
        <v>254</v>
      </c>
      <c r="B132" s="142" t="s">
        <v>43</v>
      </c>
      <c r="C132" s="228" t="n">
        <v>31202</v>
      </c>
      <c r="D132" s="302" t="s">
        <v>445</v>
      </c>
      <c r="E132" s="230" t="n">
        <v>45</v>
      </c>
      <c r="F132" s="230" t="n">
        <v>43</v>
      </c>
      <c r="G132" s="230" t="n">
        <v>156</v>
      </c>
      <c r="H132" s="230" t="n">
        <v>420</v>
      </c>
      <c r="I132" s="230" t="n">
        <v>49</v>
      </c>
      <c r="J132" s="231" t="n">
        <f aca="false">G132/E132</f>
        <v>3.46666666666667</v>
      </c>
      <c r="K132" s="13"/>
    </row>
    <row r="133" customFormat="false" ht="12.75" hidden="false" customHeight="false" outlineLevel="0" collapsed="false">
      <c r="A133" s="142" t="s">
        <v>400</v>
      </c>
      <c r="B133" s="142" t="s">
        <v>193</v>
      </c>
      <c r="C133" s="228" t="n">
        <v>31202</v>
      </c>
      <c r="D133" s="302" t="s">
        <v>445</v>
      </c>
      <c r="E133" s="230" t="n">
        <v>30</v>
      </c>
      <c r="F133" s="230" t="n">
        <v>26</v>
      </c>
      <c r="G133" s="230" t="n">
        <v>53</v>
      </c>
      <c r="H133" s="230" t="n">
        <v>163</v>
      </c>
      <c r="I133" s="230" t="n">
        <v>30</v>
      </c>
      <c r="J133" s="231" t="n">
        <f aca="false">G133/E133</f>
        <v>1.76666666666667</v>
      </c>
      <c r="K133" s="13"/>
    </row>
    <row r="134" customFormat="false" ht="12.75" hidden="false" customHeight="false" outlineLevel="0" collapsed="false">
      <c r="A134" s="142" t="s">
        <v>403</v>
      </c>
      <c r="B134" s="142" t="s">
        <v>216</v>
      </c>
      <c r="C134" s="228" t="n">
        <v>31202</v>
      </c>
      <c r="D134" s="302" t="s">
        <v>445</v>
      </c>
      <c r="E134" s="230" t="n">
        <v>30</v>
      </c>
      <c r="F134" s="230" t="n">
        <v>30</v>
      </c>
      <c r="G134" s="230" t="n">
        <v>29</v>
      </c>
      <c r="H134" s="230" t="n">
        <v>86</v>
      </c>
      <c r="I134" s="230" t="n">
        <v>30</v>
      </c>
      <c r="J134" s="231" t="n">
        <f aca="false">G134/E134</f>
        <v>0.966666666666667</v>
      </c>
      <c r="K134" s="13"/>
    </row>
    <row r="135" customFormat="false" ht="12.75" hidden="false" customHeight="false" outlineLevel="0" collapsed="false">
      <c r="A135" s="142" t="s">
        <v>257</v>
      </c>
      <c r="B135" s="142" t="s">
        <v>31</v>
      </c>
      <c r="C135" s="228" t="n">
        <v>31202</v>
      </c>
      <c r="D135" s="302" t="s">
        <v>445</v>
      </c>
      <c r="E135" s="230" t="n">
        <v>45</v>
      </c>
      <c r="F135" s="230" t="n">
        <v>50</v>
      </c>
      <c r="G135" s="230" t="n">
        <v>128</v>
      </c>
      <c r="H135" s="230" t="n">
        <v>326</v>
      </c>
      <c r="I135" s="230" t="n">
        <v>45</v>
      </c>
      <c r="J135" s="231" t="n">
        <f aca="false">G135/E135</f>
        <v>2.84444444444444</v>
      </c>
      <c r="K135" s="13"/>
    </row>
    <row r="136" customFormat="false" ht="12.75" hidden="false" customHeight="false" outlineLevel="0" collapsed="false">
      <c r="A136" s="144" t="s">
        <v>218</v>
      </c>
      <c r="B136" s="144" t="s">
        <v>219</v>
      </c>
      <c r="C136" s="233" t="n">
        <v>31202</v>
      </c>
      <c r="D136" s="303" t="s">
        <v>445</v>
      </c>
      <c r="E136" s="251" t="n">
        <v>30</v>
      </c>
      <c r="F136" s="251" t="n">
        <v>28</v>
      </c>
      <c r="G136" s="251" t="n">
        <v>31</v>
      </c>
      <c r="H136" s="251" t="n">
        <v>93</v>
      </c>
      <c r="I136" s="251" t="n">
        <v>32</v>
      </c>
      <c r="J136" s="265" t="n">
        <f aca="false">G136/E136</f>
        <v>1.03333333333333</v>
      </c>
      <c r="K136" s="13"/>
    </row>
    <row r="137" customFormat="false" ht="12.75" hidden="false" customHeight="false" outlineLevel="0" collapsed="false">
      <c r="A137" s="142" t="s">
        <v>341</v>
      </c>
      <c r="B137" s="142" t="s">
        <v>154</v>
      </c>
      <c r="C137" s="228" t="n">
        <v>31202</v>
      </c>
      <c r="D137" s="302" t="s">
        <v>445</v>
      </c>
      <c r="E137" s="230" t="n">
        <v>24</v>
      </c>
      <c r="F137" s="230" t="n">
        <v>21</v>
      </c>
      <c r="G137" s="230" t="n">
        <v>26</v>
      </c>
      <c r="H137" s="230" t="n">
        <v>71</v>
      </c>
      <c r="I137" s="230" t="n">
        <v>24</v>
      </c>
      <c r="J137" s="231" t="n">
        <f aca="false">G137/E137</f>
        <v>1.08333333333333</v>
      </c>
      <c r="K137" s="13"/>
    </row>
    <row r="138" customFormat="false" ht="12.75" hidden="false" customHeight="false" outlineLevel="0" collapsed="false">
      <c r="A138" s="142" t="s">
        <v>258</v>
      </c>
      <c r="B138" s="142" t="s">
        <v>58</v>
      </c>
      <c r="C138" s="228" t="n">
        <v>31202</v>
      </c>
      <c r="D138" s="302" t="s">
        <v>445</v>
      </c>
      <c r="E138" s="230" t="n">
        <v>12</v>
      </c>
      <c r="F138" s="230" t="n">
        <v>12</v>
      </c>
      <c r="G138" s="230" t="n">
        <v>21</v>
      </c>
      <c r="H138" s="230" t="n">
        <v>97</v>
      </c>
      <c r="I138" s="230" t="n">
        <v>12</v>
      </c>
      <c r="J138" s="231" t="n">
        <f aca="false">G138/E138</f>
        <v>1.75</v>
      </c>
      <c r="K138" s="13"/>
    </row>
    <row r="139" customFormat="false" ht="12.75" hidden="false" customHeight="false" outlineLevel="0" collapsed="false">
      <c r="A139" s="59"/>
      <c r="B139" s="59"/>
      <c r="C139" s="321"/>
      <c r="D139" s="255"/>
      <c r="E139" s="235" t="n">
        <f aca="false">SUM(E126:E138)</f>
        <v>374</v>
      </c>
      <c r="F139" s="235" t="n">
        <f aca="false">SUM(F126:F138)</f>
        <v>364</v>
      </c>
      <c r="G139" s="235" t="n">
        <f aca="false">SUM(G126:G138)</f>
        <v>681</v>
      </c>
      <c r="H139" s="235" t="n">
        <f aca="false">SUM(H126:H138)</f>
        <v>1809</v>
      </c>
      <c r="I139" s="235" t="n">
        <f aca="false">SUM(I126:I138)</f>
        <v>394</v>
      </c>
      <c r="J139" s="320" t="n">
        <v>1.68885836385836</v>
      </c>
      <c r="K139" s="13"/>
    </row>
    <row r="140" customFormat="false" ht="9.75" hidden="false" customHeight="true" outlineLevel="0" collapsed="false">
      <c r="A140" s="258"/>
      <c r="B140" s="258"/>
      <c r="C140" s="13"/>
      <c r="D140" s="185"/>
      <c r="E140" s="98"/>
      <c r="F140" s="98"/>
      <c r="G140" s="98"/>
      <c r="H140" s="98"/>
      <c r="I140" s="98"/>
      <c r="J140" s="97"/>
      <c r="K140" s="13"/>
    </row>
    <row r="141" customFormat="false" ht="12.75" hidden="false" customHeight="false" outlineLevel="0" collapsed="false">
      <c r="A141" s="138" t="s">
        <v>266</v>
      </c>
      <c r="B141" s="138" t="s">
        <v>267</v>
      </c>
      <c r="C141" s="224" t="n">
        <v>31402</v>
      </c>
      <c r="D141" s="225" t="s">
        <v>446</v>
      </c>
      <c r="E141" s="226" t="n">
        <v>12</v>
      </c>
      <c r="F141" s="226" t="n">
        <v>11</v>
      </c>
      <c r="G141" s="226" t="n">
        <v>16</v>
      </c>
      <c r="H141" s="226" t="n">
        <v>27</v>
      </c>
      <c r="I141" s="226" t="n">
        <v>12</v>
      </c>
      <c r="J141" s="227" t="n">
        <f aca="false">G141/E141</f>
        <v>1.33333333333333</v>
      </c>
      <c r="K141" s="336"/>
      <c r="L141" s="180"/>
      <c r="M141" s="180"/>
      <c r="N141" s="180"/>
      <c r="O141" s="180"/>
      <c r="P141" s="180"/>
      <c r="Q141" s="180"/>
      <c r="R141" s="180"/>
      <c r="S141" s="180"/>
    </row>
    <row r="142" customFormat="false" ht="12.75" hidden="false" customHeight="false" outlineLevel="0" collapsed="false">
      <c r="A142" s="142" t="s">
        <v>251</v>
      </c>
      <c r="B142" s="142" t="s">
        <v>166</v>
      </c>
      <c r="C142" s="228" t="n">
        <v>31402</v>
      </c>
      <c r="D142" s="229" t="s">
        <v>446</v>
      </c>
      <c r="E142" s="230" t="n">
        <v>24</v>
      </c>
      <c r="F142" s="230" t="n">
        <v>24</v>
      </c>
      <c r="G142" s="230" t="n">
        <v>29</v>
      </c>
      <c r="H142" s="230" t="n">
        <v>57</v>
      </c>
      <c r="I142" s="230" t="n">
        <v>22</v>
      </c>
      <c r="J142" s="231" t="n">
        <f aca="false">G142/E142</f>
        <v>1.20833333333333</v>
      </c>
      <c r="K142" s="13"/>
    </row>
    <row r="143" customFormat="false" ht="12.75" hidden="false" customHeight="false" outlineLevel="0" collapsed="false">
      <c r="A143" s="142" t="s">
        <v>199</v>
      </c>
      <c r="B143" s="142" t="s">
        <v>200</v>
      </c>
      <c r="C143" s="228" t="n">
        <v>31402</v>
      </c>
      <c r="D143" s="229" t="s">
        <v>446</v>
      </c>
      <c r="E143" s="230" t="n">
        <v>15</v>
      </c>
      <c r="F143" s="230" t="n">
        <v>15</v>
      </c>
      <c r="G143" s="230" t="n">
        <v>17</v>
      </c>
      <c r="H143" s="230" t="n">
        <v>42</v>
      </c>
      <c r="I143" s="230" t="n">
        <v>15</v>
      </c>
      <c r="J143" s="231" t="n">
        <f aca="false">G143/E143</f>
        <v>1.13333333333333</v>
      </c>
      <c r="K143" s="13"/>
    </row>
    <row r="144" customFormat="false" ht="12.75" hidden="false" customHeight="false" outlineLevel="0" collapsed="false">
      <c r="A144" s="142" t="s">
        <v>189</v>
      </c>
      <c r="B144" s="142" t="s">
        <v>162</v>
      </c>
      <c r="C144" s="228" t="n">
        <v>31402</v>
      </c>
      <c r="D144" s="229" t="s">
        <v>446</v>
      </c>
      <c r="E144" s="230" t="n">
        <v>15</v>
      </c>
      <c r="F144" s="230" t="n">
        <v>16</v>
      </c>
      <c r="G144" s="230" t="n">
        <v>16</v>
      </c>
      <c r="H144" s="230" t="n">
        <v>22</v>
      </c>
      <c r="I144" s="230" t="n">
        <v>15</v>
      </c>
      <c r="J144" s="231" t="n">
        <f aca="false">G144/E144</f>
        <v>1.06666666666667</v>
      </c>
      <c r="K144" s="13"/>
    </row>
    <row r="145" customFormat="false" ht="12.75" hidden="false" customHeight="false" outlineLevel="0" collapsed="false">
      <c r="A145" s="142" t="s">
        <v>253</v>
      </c>
      <c r="B145" s="142" t="s">
        <v>209</v>
      </c>
      <c r="C145" s="228" t="n">
        <v>31402</v>
      </c>
      <c r="D145" s="229" t="s">
        <v>446</v>
      </c>
      <c r="E145" s="230" t="n">
        <v>9</v>
      </c>
      <c r="F145" s="230" t="n">
        <v>9</v>
      </c>
      <c r="G145" s="230" t="n">
        <v>16</v>
      </c>
      <c r="H145" s="230" t="n">
        <v>30</v>
      </c>
      <c r="I145" s="230" t="n">
        <v>10</v>
      </c>
      <c r="J145" s="231" t="n">
        <f aca="false">G145/E145</f>
        <v>1.77777777777778</v>
      </c>
      <c r="K145" s="13"/>
    </row>
    <row r="146" customFormat="false" ht="12.75" hidden="false" customHeight="false" outlineLevel="0" collapsed="false">
      <c r="A146" s="142" t="s">
        <v>447</v>
      </c>
      <c r="B146" s="142" t="s">
        <v>43</v>
      </c>
      <c r="C146" s="228" t="n">
        <v>31402</v>
      </c>
      <c r="D146" s="229" t="s">
        <v>446</v>
      </c>
      <c r="E146" s="230" t="n">
        <v>30</v>
      </c>
      <c r="F146" s="230" t="n">
        <v>27</v>
      </c>
      <c r="G146" s="230" t="n">
        <v>36</v>
      </c>
      <c r="H146" s="230" t="n">
        <v>135</v>
      </c>
      <c r="I146" s="230" t="n">
        <v>30</v>
      </c>
      <c r="J146" s="241" t="n">
        <f aca="false">G146/E146</f>
        <v>1.2</v>
      </c>
      <c r="K146" s="13"/>
    </row>
    <row r="147" customFormat="false" ht="12.75" hidden="false" customHeight="false" outlineLevel="0" collapsed="false">
      <c r="A147" s="142" t="s">
        <v>448</v>
      </c>
      <c r="B147" s="142" t="s">
        <v>43</v>
      </c>
      <c r="C147" s="228" t="n">
        <v>31402</v>
      </c>
      <c r="D147" s="229" t="s">
        <v>446</v>
      </c>
      <c r="E147" s="230" t="n">
        <v>30</v>
      </c>
      <c r="F147" s="230" t="n">
        <v>30</v>
      </c>
      <c r="G147" s="230" t="n">
        <v>52</v>
      </c>
      <c r="H147" s="230" t="n">
        <v>135</v>
      </c>
      <c r="I147" s="230" t="n">
        <v>38</v>
      </c>
      <c r="J147" s="231" t="n">
        <f aca="false">G147/E147</f>
        <v>1.73333333333333</v>
      </c>
      <c r="K147" s="13"/>
    </row>
    <row r="148" customFormat="false" ht="12.75" hidden="false" customHeight="false" outlineLevel="0" collapsed="false">
      <c r="A148" s="142" t="s">
        <v>227</v>
      </c>
      <c r="B148" s="142" t="s">
        <v>228</v>
      </c>
      <c r="C148" s="228" t="n">
        <v>31402</v>
      </c>
      <c r="D148" s="229" t="s">
        <v>446</v>
      </c>
      <c r="E148" s="230" t="n">
        <v>15</v>
      </c>
      <c r="F148" s="230" t="n">
        <v>15</v>
      </c>
      <c r="G148" s="230" t="n">
        <v>18</v>
      </c>
      <c r="H148" s="230" t="n">
        <v>29</v>
      </c>
      <c r="I148" s="230" t="n">
        <v>16</v>
      </c>
      <c r="J148" s="241" t="n">
        <f aca="false">G148/E148</f>
        <v>1.2</v>
      </c>
      <c r="K148" s="13"/>
    </row>
    <row r="149" customFormat="false" ht="12.75" hidden="false" customHeight="false" outlineLevel="0" collapsed="false">
      <c r="A149" s="142" t="s">
        <v>214</v>
      </c>
      <c r="B149" s="142" t="s">
        <v>88</v>
      </c>
      <c r="C149" s="228" t="n">
        <v>31402</v>
      </c>
      <c r="D149" s="229" t="s">
        <v>446</v>
      </c>
      <c r="E149" s="230" t="n">
        <v>15</v>
      </c>
      <c r="F149" s="230" t="n">
        <v>13</v>
      </c>
      <c r="G149" s="230" t="n">
        <v>13</v>
      </c>
      <c r="H149" s="230" t="n">
        <v>26</v>
      </c>
      <c r="I149" s="230" t="n">
        <v>13</v>
      </c>
      <c r="J149" s="231" t="n">
        <f aca="false">G149/E149</f>
        <v>0.866666666666667</v>
      </c>
      <c r="K149" s="336"/>
      <c r="L149" s="180"/>
      <c r="M149" s="180"/>
      <c r="N149" s="180"/>
      <c r="O149" s="180"/>
      <c r="P149" s="180"/>
      <c r="Q149" s="180"/>
      <c r="R149" s="180"/>
      <c r="S149" s="180"/>
    </row>
    <row r="150" customFormat="false" ht="12.75" hidden="false" customHeight="false" outlineLevel="0" collapsed="false">
      <c r="A150" s="142" t="s">
        <v>400</v>
      </c>
      <c r="B150" s="142" t="s">
        <v>193</v>
      </c>
      <c r="C150" s="228" t="n">
        <v>31402</v>
      </c>
      <c r="D150" s="229" t="s">
        <v>446</v>
      </c>
      <c r="E150" s="230" t="n">
        <v>15</v>
      </c>
      <c r="F150" s="230" t="n">
        <v>24</v>
      </c>
      <c r="G150" s="230" t="n">
        <v>37</v>
      </c>
      <c r="H150" s="230" t="n">
        <v>78</v>
      </c>
      <c r="I150" s="230" t="n">
        <v>23</v>
      </c>
      <c r="J150" s="231" t="n">
        <f aca="false">G150/E150</f>
        <v>2.46666666666667</v>
      </c>
      <c r="K150" s="13"/>
    </row>
    <row r="151" customFormat="false" ht="12.75" hidden="false" customHeight="false" outlineLevel="0" collapsed="false">
      <c r="A151" s="142" t="s">
        <v>257</v>
      </c>
      <c r="B151" s="142" t="s">
        <v>31</v>
      </c>
      <c r="C151" s="228" t="n">
        <v>31402</v>
      </c>
      <c r="D151" s="229" t="s">
        <v>446</v>
      </c>
      <c r="E151" s="230" t="n">
        <v>30</v>
      </c>
      <c r="F151" s="230" t="n">
        <v>29</v>
      </c>
      <c r="G151" s="230" t="n">
        <v>35</v>
      </c>
      <c r="H151" s="230" t="n">
        <v>85</v>
      </c>
      <c r="I151" s="230" t="n">
        <v>30</v>
      </c>
      <c r="J151" s="231" t="n">
        <f aca="false">G151/E151</f>
        <v>1.16666666666667</v>
      </c>
      <c r="K151" s="13"/>
    </row>
    <row r="152" customFormat="false" ht="12.75" hidden="false" customHeight="false" outlineLevel="0" collapsed="false">
      <c r="A152" s="142" t="s">
        <v>218</v>
      </c>
      <c r="B152" s="142" t="s">
        <v>219</v>
      </c>
      <c r="C152" s="228" t="n">
        <v>31402</v>
      </c>
      <c r="D152" s="229" t="s">
        <v>446</v>
      </c>
      <c r="E152" s="230" t="n">
        <v>15</v>
      </c>
      <c r="F152" s="230" t="n">
        <v>9</v>
      </c>
      <c r="G152" s="230" t="n">
        <v>9</v>
      </c>
      <c r="H152" s="230" t="n">
        <v>39</v>
      </c>
      <c r="I152" s="230" t="n">
        <v>10</v>
      </c>
      <c r="J152" s="241" t="n">
        <f aca="false">G152/E152</f>
        <v>0.6</v>
      </c>
      <c r="K152" s="13"/>
    </row>
    <row r="153" customFormat="false" ht="12.75" hidden="false" customHeight="false" outlineLevel="0" collapsed="false">
      <c r="A153" s="59"/>
      <c r="B153" s="59"/>
      <c r="C153" s="321"/>
      <c r="D153" s="255"/>
      <c r="E153" s="235" t="n">
        <f aca="false">SUM(E141:E152)</f>
        <v>225</v>
      </c>
      <c r="F153" s="235" t="n">
        <f aca="false">SUM(F141:F152)</f>
        <v>222</v>
      </c>
      <c r="G153" s="235" t="n">
        <f aca="false">SUM(G141:G152)</f>
        <v>294</v>
      </c>
      <c r="H153" s="235" t="n">
        <f aca="false">SUM(H141:H152)</f>
        <v>705</v>
      </c>
      <c r="I153" s="235" t="n">
        <f aca="false">SUM(I141:I152)</f>
        <v>234</v>
      </c>
      <c r="J153" s="320" t="n">
        <v>1.31273148148148</v>
      </c>
      <c r="K153" s="13"/>
    </row>
    <row r="154" customFormat="false" ht="9.75" hidden="false" customHeight="true" outlineLevel="0" collapsed="false">
      <c r="A154" s="130"/>
      <c r="B154" s="130"/>
      <c r="C154" s="96"/>
      <c r="D154" s="238"/>
      <c r="E154" s="98"/>
      <c r="F154" s="98"/>
      <c r="G154" s="98"/>
      <c r="H154" s="98"/>
      <c r="I154" s="98"/>
      <c r="J154" s="240"/>
      <c r="K154" s="13"/>
    </row>
    <row r="155" customFormat="false" ht="12.75" hidden="false" customHeight="false" outlineLevel="0" collapsed="false">
      <c r="A155" s="126" t="s">
        <v>212</v>
      </c>
      <c r="B155" s="126" t="s">
        <v>150</v>
      </c>
      <c r="C155" s="298" t="n">
        <v>32101</v>
      </c>
      <c r="D155" s="272" t="s">
        <v>449</v>
      </c>
      <c r="E155" s="263" t="n">
        <v>24</v>
      </c>
      <c r="F155" s="263" t="n">
        <v>23</v>
      </c>
      <c r="G155" s="263" t="n">
        <v>37</v>
      </c>
      <c r="H155" s="263" t="n">
        <v>65</v>
      </c>
      <c r="I155" s="263" t="n">
        <v>24</v>
      </c>
      <c r="J155" s="299" t="n">
        <f aca="false">G155/E155</f>
        <v>1.54166666666667</v>
      </c>
      <c r="K155" s="337"/>
    </row>
    <row r="156" customFormat="false" ht="9.75" hidden="false" customHeight="true" outlineLevel="0" collapsed="false">
      <c r="A156" s="130"/>
      <c r="B156" s="130"/>
      <c r="C156" s="96"/>
      <c r="D156" s="220"/>
      <c r="E156" s="98"/>
      <c r="F156" s="98"/>
      <c r="G156" s="98"/>
      <c r="H156" s="98"/>
      <c r="I156" s="98"/>
      <c r="J156" s="338"/>
      <c r="K156" s="184"/>
    </row>
    <row r="157" customFormat="false" ht="12.75" hidden="false" customHeight="false" outlineLevel="0" collapsed="false">
      <c r="A157" s="126" t="s">
        <v>212</v>
      </c>
      <c r="B157" s="126" t="s">
        <v>150</v>
      </c>
      <c r="C157" s="298" t="n">
        <v>32202</v>
      </c>
      <c r="D157" s="310" t="s">
        <v>450</v>
      </c>
      <c r="E157" s="263" t="n">
        <v>24</v>
      </c>
      <c r="F157" s="263" t="n">
        <v>17</v>
      </c>
      <c r="G157" s="263" t="n">
        <v>26</v>
      </c>
      <c r="H157" s="263" t="n">
        <v>33</v>
      </c>
      <c r="I157" s="263" t="n">
        <v>23</v>
      </c>
      <c r="J157" s="299" t="n">
        <f aca="false">G157/E157</f>
        <v>1.08333333333333</v>
      </c>
      <c r="K157" s="337"/>
    </row>
    <row r="158" customFormat="false" ht="9.75" hidden="false" customHeight="true" outlineLevel="0" collapsed="false">
      <c r="A158" s="130"/>
      <c r="B158" s="130"/>
      <c r="C158" s="96"/>
      <c r="D158" s="238"/>
      <c r="E158" s="98"/>
      <c r="F158" s="98"/>
      <c r="G158" s="98"/>
      <c r="H158" s="98"/>
      <c r="I158" s="98"/>
      <c r="J158" s="240"/>
      <c r="K158" s="13"/>
    </row>
    <row r="159" customFormat="false" ht="12.75" hidden="false" customHeight="false" outlineLevel="0" collapsed="false">
      <c r="A159" s="126" t="s">
        <v>212</v>
      </c>
      <c r="B159" s="126" t="s">
        <v>150</v>
      </c>
      <c r="C159" s="298" t="n">
        <v>32203</v>
      </c>
      <c r="D159" s="310" t="s">
        <v>451</v>
      </c>
      <c r="E159" s="263" t="n">
        <v>24</v>
      </c>
      <c r="F159" s="263" t="n">
        <v>21</v>
      </c>
      <c r="G159" s="263" t="n">
        <v>30</v>
      </c>
      <c r="H159" s="263" t="n">
        <v>61</v>
      </c>
      <c r="I159" s="263" t="n">
        <v>24</v>
      </c>
      <c r="J159" s="299" t="n">
        <f aca="false">G159/E159</f>
        <v>1.25</v>
      </c>
      <c r="K159" s="13"/>
    </row>
    <row r="160" customFormat="false" ht="9.75" hidden="false" customHeight="true" outlineLevel="0" collapsed="false">
      <c r="A160" s="130"/>
      <c r="B160" s="130"/>
      <c r="C160" s="96"/>
      <c r="D160" s="238"/>
      <c r="E160" s="98"/>
      <c r="F160" s="98"/>
      <c r="G160" s="98"/>
      <c r="H160" s="98"/>
      <c r="I160" s="98"/>
      <c r="J160" s="240"/>
      <c r="K160" s="13"/>
    </row>
    <row r="161" customFormat="false" ht="12.75" hidden="false" customHeight="false" outlineLevel="0" collapsed="false">
      <c r="A161" s="138" t="s">
        <v>266</v>
      </c>
      <c r="B161" s="138" t="s">
        <v>267</v>
      </c>
      <c r="C161" s="224" t="n">
        <v>32402</v>
      </c>
      <c r="D161" s="225" t="s">
        <v>452</v>
      </c>
      <c r="E161" s="226" t="n">
        <v>12</v>
      </c>
      <c r="F161" s="226" t="n">
        <v>10</v>
      </c>
      <c r="G161" s="226" t="n">
        <v>16</v>
      </c>
      <c r="H161" s="226" t="n">
        <v>30</v>
      </c>
      <c r="I161" s="226" t="n">
        <v>12</v>
      </c>
      <c r="J161" s="227" t="n">
        <f aca="false">G161/E161</f>
        <v>1.33333333333333</v>
      </c>
      <c r="K161" s="13"/>
    </row>
    <row r="162" customFormat="false" ht="12.75" hidden="false" customHeight="false" outlineLevel="0" collapsed="false">
      <c r="A162" s="142" t="s">
        <v>251</v>
      </c>
      <c r="B162" s="142" t="s">
        <v>166</v>
      </c>
      <c r="C162" s="228" t="n">
        <v>32402</v>
      </c>
      <c r="D162" s="229" t="s">
        <v>452</v>
      </c>
      <c r="E162" s="230" t="n">
        <v>24</v>
      </c>
      <c r="F162" s="230" t="n">
        <v>21</v>
      </c>
      <c r="G162" s="230" t="n">
        <v>37</v>
      </c>
      <c r="H162" s="230" t="n">
        <v>77</v>
      </c>
      <c r="I162" s="230" t="n">
        <v>24</v>
      </c>
      <c r="J162" s="231" t="n">
        <f aca="false">G162/E162</f>
        <v>1.54166666666667</v>
      </c>
      <c r="K162" s="13"/>
    </row>
    <row r="163" customFormat="false" ht="12.75" hidden="false" customHeight="false" outlineLevel="0" collapsed="false">
      <c r="A163" s="142" t="s">
        <v>199</v>
      </c>
      <c r="B163" s="142" t="s">
        <v>200</v>
      </c>
      <c r="C163" s="228" t="n">
        <v>32402</v>
      </c>
      <c r="D163" s="229" t="s">
        <v>452</v>
      </c>
      <c r="E163" s="230" t="n">
        <v>15</v>
      </c>
      <c r="F163" s="230" t="n">
        <v>15</v>
      </c>
      <c r="G163" s="230" t="n">
        <v>28</v>
      </c>
      <c r="H163" s="230" t="n">
        <v>72</v>
      </c>
      <c r="I163" s="230" t="n">
        <v>16</v>
      </c>
      <c r="J163" s="231" t="n">
        <f aca="false">G163/E163</f>
        <v>1.86666666666667</v>
      </c>
      <c r="K163" s="336"/>
      <c r="L163" s="180"/>
      <c r="M163" s="180"/>
      <c r="N163" s="180"/>
      <c r="O163" s="180"/>
      <c r="P163" s="180"/>
      <c r="Q163" s="180"/>
      <c r="R163" s="180"/>
      <c r="S163" s="180"/>
    </row>
    <row r="164" customFormat="false" ht="12.75" hidden="false" customHeight="false" outlineLevel="0" collapsed="false">
      <c r="A164" s="142" t="s">
        <v>428</v>
      </c>
      <c r="B164" s="142" t="s">
        <v>211</v>
      </c>
      <c r="C164" s="228" t="n">
        <v>32402</v>
      </c>
      <c r="D164" s="229" t="s">
        <v>452</v>
      </c>
      <c r="E164" s="230" t="n">
        <v>12</v>
      </c>
      <c r="F164" s="230" t="n">
        <v>12</v>
      </c>
      <c r="G164" s="230" t="n">
        <v>15</v>
      </c>
      <c r="H164" s="230" t="n">
        <v>23</v>
      </c>
      <c r="I164" s="230" t="n">
        <v>12</v>
      </c>
      <c r="J164" s="231" t="n">
        <f aca="false">G164/E164</f>
        <v>1.25</v>
      </c>
      <c r="K164" s="13"/>
    </row>
    <row r="165" customFormat="false" ht="12.75" hidden="false" customHeight="false" outlineLevel="0" collapsed="false">
      <c r="A165" s="142" t="s">
        <v>189</v>
      </c>
      <c r="B165" s="142" t="s">
        <v>162</v>
      </c>
      <c r="C165" s="228" t="n">
        <v>32402</v>
      </c>
      <c r="D165" s="229" t="s">
        <v>452</v>
      </c>
      <c r="E165" s="230" t="n">
        <v>15</v>
      </c>
      <c r="F165" s="230" t="n">
        <v>14</v>
      </c>
      <c r="G165" s="230" t="n">
        <v>17</v>
      </c>
      <c r="H165" s="230" t="n">
        <v>30</v>
      </c>
      <c r="I165" s="230" t="n">
        <v>16</v>
      </c>
      <c r="J165" s="231" t="n">
        <f aca="false">G165/E165</f>
        <v>1.13333333333333</v>
      </c>
      <c r="K165" s="13"/>
    </row>
    <row r="166" customFormat="false" ht="12.75" hidden="false" customHeight="false" outlineLevel="0" collapsed="false">
      <c r="A166" s="142" t="s">
        <v>253</v>
      </c>
      <c r="B166" s="142" t="s">
        <v>209</v>
      </c>
      <c r="C166" s="228" t="n">
        <v>32402</v>
      </c>
      <c r="D166" s="229" t="s">
        <v>452</v>
      </c>
      <c r="E166" s="230" t="n">
        <v>24</v>
      </c>
      <c r="F166" s="230" t="n">
        <v>24</v>
      </c>
      <c r="G166" s="230" t="n">
        <v>32</v>
      </c>
      <c r="H166" s="230" t="n">
        <v>57</v>
      </c>
      <c r="I166" s="230" t="n">
        <v>26</v>
      </c>
      <c r="J166" s="231" t="n">
        <f aca="false">G166/E166</f>
        <v>1.33333333333333</v>
      </c>
      <c r="K166" s="13"/>
    </row>
    <row r="167" customFormat="false" ht="12.75" hidden="false" customHeight="false" outlineLevel="0" collapsed="false">
      <c r="A167" s="142" t="s">
        <v>448</v>
      </c>
      <c r="B167" s="142" t="s">
        <v>43</v>
      </c>
      <c r="C167" s="228" t="n">
        <v>32403</v>
      </c>
      <c r="D167" s="229" t="s">
        <v>453</v>
      </c>
      <c r="E167" s="230" t="n">
        <v>15</v>
      </c>
      <c r="F167" s="230" t="n">
        <v>17</v>
      </c>
      <c r="G167" s="230"/>
      <c r="H167" s="230"/>
      <c r="I167" s="230"/>
      <c r="J167" s="339"/>
      <c r="K167" s="13"/>
    </row>
    <row r="168" customFormat="false" ht="12.75" hidden="false" customHeight="false" outlineLevel="0" collapsed="false">
      <c r="A168" s="142" t="s">
        <v>448</v>
      </c>
      <c r="B168" s="142" t="s">
        <v>43</v>
      </c>
      <c r="C168" s="228" t="n">
        <v>32402</v>
      </c>
      <c r="D168" s="229" t="s">
        <v>452</v>
      </c>
      <c r="E168" s="230" t="n">
        <v>48</v>
      </c>
      <c r="F168" s="230" t="n">
        <v>47</v>
      </c>
      <c r="G168" s="230" t="n">
        <v>64</v>
      </c>
      <c r="H168" s="230" t="n">
        <v>198</v>
      </c>
      <c r="I168" s="230" t="n">
        <v>57</v>
      </c>
      <c r="J168" s="231" t="n">
        <f aca="false">G168/E168</f>
        <v>1.33333333333333</v>
      </c>
      <c r="K168" s="13"/>
    </row>
    <row r="169" customFormat="false" ht="12.75" hidden="false" customHeight="false" outlineLevel="0" collapsed="false">
      <c r="A169" s="142" t="s">
        <v>447</v>
      </c>
      <c r="B169" s="142" t="s">
        <v>43</v>
      </c>
      <c r="C169" s="228" t="n">
        <v>32402</v>
      </c>
      <c r="D169" s="229" t="s">
        <v>452</v>
      </c>
      <c r="E169" s="230" t="n">
        <v>30</v>
      </c>
      <c r="F169" s="230" t="n">
        <v>29</v>
      </c>
      <c r="G169" s="230" t="n">
        <v>84</v>
      </c>
      <c r="H169" s="230" t="n">
        <v>198</v>
      </c>
      <c r="I169" s="230" t="n">
        <v>30</v>
      </c>
      <c r="J169" s="241" t="n">
        <f aca="false">G169/E169</f>
        <v>2.8</v>
      </c>
      <c r="K169" s="13"/>
    </row>
    <row r="170" customFormat="false" ht="12.75" hidden="false" customHeight="false" outlineLevel="0" collapsed="false">
      <c r="A170" s="142" t="s">
        <v>227</v>
      </c>
      <c r="B170" s="142" t="s">
        <v>228</v>
      </c>
      <c r="C170" s="228" t="n">
        <v>32402</v>
      </c>
      <c r="D170" s="229" t="s">
        <v>452</v>
      </c>
      <c r="E170" s="230" t="n">
        <v>15</v>
      </c>
      <c r="F170" s="230" t="n">
        <v>7</v>
      </c>
      <c r="G170" s="230" t="n">
        <v>17</v>
      </c>
      <c r="H170" s="230" t="n">
        <v>22</v>
      </c>
      <c r="I170" s="230" t="n">
        <v>17</v>
      </c>
      <c r="J170" s="231" t="n">
        <f aca="false">G170/E170</f>
        <v>1.13333333333333</v>
      </c>
      <c r="K170" s="13"/>
    </row>
    <row r="171" customFormat="false" ht="12.75" hidden="false" customHeight="false" outlineLevel="0" collapsed="false">
      <c r="A171" s="142" t="s">
        <v>214</v>
      </c>
      <c r="B171" s="142" t="s">
        <v>88</v>
      </c>
      <c r="C171" s="228" t="n">
        <v>32402</v>
      </c>
      <c r="D171" s="229" t="s">
        <v>452</v>
      </c>
      <c r="E171" s="230" t="n">
        <v>15</v>
      </c>
      <c r="F171" s="230" t="n">
        <v>10</v>
      </c>
      <c r="G171" s="230" t="n">
        <v>13</v>
      </c>
      <c r="H171" s="230" t="n">
        <v>18</v>
      </c>
      <c r="I171" s="230" t="n">
        <v>11</v>
      </c>
      <c r="J171" s="231" t="n">
        <f aca="false">G171/E171</f>
        <v>0.866666666666667</v>
      </c>
      <c r="K171" s="13"/>
    </row>
    <row r="172" customFormat="false" ht="12.75" hidden="false" customHeight="false" outlineLevel="0" collapsed="false">
      <c r="A172" s="142" t="s">
        <v>400</v>
      </c>
      <c r="B172" s="142" t="s">
        <v>193</v>
      </c>
      <c r="C172" s="228" t="n">
        <v>32402</v>
      </c>
      <c r="D172" s="229" t="s">
        <v>452</v>
      </c>
      <c r="E172" s="230" t="n">
        <v>15</v>
      </c>
      <c r="F172" s="230" t="n">
        <v>24</v>
      </c>
      <c r="G172" s="230" t="n">
        <v>36</v>
      </c>
      <c r="H172" s="230" t="n">
        <v>82</v>
      </c>
      <c r="I172" s="230" t="n">
        <v>25</v>
      </c>
      <c r="J172" s="241" t="n">
        <f aca="false">G172/E172</f>
        <v>2.4</v>
      </c>
      <c r="K172" s="13"/>
    </row>
    <row r="173" customFormat="false" ht="12.75" hidden="false" customHeight="false" outlineLevel="0" collapsed="false">
      <c r="A173" s="142" t="s">
        <v>263</v>
      </c>
      <c r="B173" s="142" t="s">
        <v>31</v>
      </c>
      <c r="C173" s="228" t="n">
        <v>32402</v>
      </c>
      <c r="D173" s="229" t="s">
        <v>452</v>
      </c>
      <c r="E173" s="230" t="n">
        <v>15</v>
      </c>
      <c r="F173" s="230" t="n">
        <v>15</v>
      </c>
      <c r="G173" s="230" t="n">
        <v>42</v>
      </c>
      <c r="H173" s="230" t="n">
        <v>112</v>
      </c>
      <c r="I173" s="230" t="n">
        <v>18</v>
      </c>
      <c r="J173" s="241" t="n">
        <f aca="false">G173/E173</f>
        <v>2.8</v>
      </c>
      <c r="K173" s="13"/>
    </row>
    <row r="174" customFormat="false" ht="12.75" hidden="false" customHeight="false" outlineLevel="0" collapsed="false">
      <c r="A174" s="142" t="s">
        <v>218</v>
      </c>
      <c r="B174" s="142" t="s">
        <v>219</v>
      </c>
      <c r="C174" s="228" t="n">
        <v>32402</v>
      </c>
      <c r="D174" s="229" t="s">
        <v>452</v>
      </c>
      <c r="E174" s="230" t="n">
        <v>15</v>
      </c>
      <c r="F174" s="230" t="n">
        <v>16</v>
      </c>
      <c r="G174" s="230" t="n">
        <v>20</v>
      </c>
      <c r="H174" s="230" t="n">
        <v>66</v>
      </c>
      <c r="I174" s="230" t="n">
        <v>15</v>
      </c>
      <c r="J174" s="231" t="n">
        <f aca="false">G174/E174</f>
        <v>1.33333333333333</v>
      </c>
      <c r="K174" s="13"/>
    </row>
    <row r="175" customFormat="false" ht="12.75" hidden="false" customHeight="false" outlineLevel="0" collapsed="false">
      <c r="A175" s="142" t="s">
        <v>341</v>
      </c>
      <c r="B175" s="142" t="s">
        <v>154</v>
      </c>
      <c r="C175" s="228" t="n">
        <v>32402</v>
      </c>
      <c r="D175" s="229" t="s">
        <v>452</v>
      </c>
      <c r="E175" s="230" t="n">
        <v>15</v>
      </c>
      <c r="F175" s="230" t="n">
        <v>15</v>
      </c>
      <c r="G175" s="230" t="n">
        <v>14</v>
      </c>
      <c r="H175" s="230" t="n">
        <v>50</v>
      </c>
      <c r="I175" s="230" t="n">
        <v>18</v>
      </c>
      <c r="J175" s="231" t="n">
        <f aca="false">G175/E175</f>
        <v>0.933333333333333</v>
      </c>
      <c r="K175" s="336"/>
      <c r="L175" s="180"/>
      <c r="M175" s="180"/>
      <c r="N175" s="180"/>
      <c r="O175" s="180"/>
      <c r="P175" s="180"/>
      <c r="Q175" s="180"/>
      <c r="R175" s="180"/>
      <c r="S175" s="180"/>
    </row>
    <row r="176" customFormat="false" ht="12.75" hidden="false" customHeight="false" outlineLevel="0" collapsed="false">
      <c r="A176" s="142" t="s">
        <v>258</v>
      </c>
      <c r="B176" s="142" t="s">
        <v>58</v>
      </c>
      <c r="C176" s="228" t="n">
        <v>32402</v>
      </c>
      <c r="D176" s="229" t="s">
        <v>452</v>
      </c>
      <c r="E176" s="230" t="n">
        <v>12</v>
      </c>
      <c r="F176" s="230" t="n">
        <v>12</v>
      </c>
      <c r="G176" s="230" t="n">
        <v>28</v>
      </c>
      <c r="H176" s="230" t="n">
        <v>87</v>
      </c>
      <c r="I176" s="230" t="n">
        <v>14</v>
      </c>
      <c r="J176" s="231" t="n">
        <f aca="false">G176/E176</f>
        <v>2.33333333333333</v>
      </c>
      <c r="K176" s="13"/>
    </row>
    <row r="177" customFormat="false" ht="12.75" hidden="false" customHeight="false" outlineLevel="0" collapsed="false">
      <c r="A177" s="59"/>
      <c r="B177" s="59"/>
      <c r="C177" s="321"/>
      <c r="D177" s="255"/>
      <c r="E177" s="235" t="n">
        <f aca="false">SUM(E161:E176)</f>
        <v>297</v>
      </c>
      <c r="F177" s="235" t="n">
        <f aca="false">SUM(F161:F176)</f>
        <v>288</v>
      </c>
      <c r="G177" s="235" t="n">
        <f aca="false">SUM(G161:G176)</f>
        <v>463</v>
      </c>
      <c r="H177" s="235" t="n">
        <f aca="false">SUM(H161:H176)</f>
        <v>1122</v>
      </c>
      <c r="I177" s="235" t="n">
        <f aca="false">SUM(I161:I176)</f>
        <v>311</v>
      </c>
      <c r="J177" s="320" t="n">
        <v>1.62611111111111</v>
      </c>
      <c r="K177" s="13"/>
    </row>
    <row r="178" customFormat="false" ht="9.75" hidden="false" customHeight="true" outlineLevel="0" collapsed="false">
      <c r="A178" s="258"/>
      <c r="B178" s="258"/>
      <c r="C178" s="13"/>
      <c r="D178" s="185"/>
      <c r="E178" s="98"/>
      <c r="F178" s="98"/>
      <c r="G178" s="98"/>
      <c r="H178" s="98"/>
      <c r="I178" s="98"/>
      <c r="J178" s="240"/>
      <c r="K178" s="13"/>
    </row>
    <row r="179" customFormat="false" ht="12.75" hidden="false" customHeight="false" outlineLevel="0" collapsed="false">
      <c r="A179" s="138" t="s">
        <v>251</v>
      </c>
      <c r="B179" s="138" t="s">
        <v>166</v>
      </c>
      <c r="C179" s="224" t="n">
        <v>33001</v>
      </c>
      <c r="D179" s="225" t="s">
        <v>454</v>
      </c>
      <c r="E179" s="226" t="n">
        <v>24</v>
      </c>
      <c r="F179" s="226" t="n">
        <v>20</v>
      </c>
      <c r="G179" s="226" t="n">
        <v>27</v>
      </c>
      <c r="H179" s="226" t="n">
        <v>105</v>
      </c>
      <c r="I179" s="226" t="n">
        <v>26</v>
      </c>
      <c r="J179" s="227" t="n">
        <f aca="false">G179/E179</f>
        <v>1.125</v>
      </c>
      <c r="K179" s="13"/>
    </row>
    <row r="180" customFormat="false" ht="12.75" hidden="false" customHeight="false" outlineLevel="0" collapsed="false">
      <c r="A180" s="144" t="s">
        <v>253</v>
      </c>
      <c r="B180" s="144" t="s">
        <v>209</v>
      </c>
      <c r="C180" s="233" t="n">
        <v>33001</v>
      </c>
      <c r="D180" s="234" t="s">
        <v>454</v>
      </c>
      <c r="E180" s="251" t="n">
        <v>15</v>
      </c>
      <c r="F180" s="251" t="n">
        <v>14</v>
      </c>
      <c r="G180" s="251" t="n">
        <v>14</v>
      </c>
      <c r="H180" s="251" t="n">
        <v>64</v>
      </c>
      <c r="I180" s="251" t="n">
        <v>17</v>
      </c>
      <c r="J180" s="265" t="n">
        <f aca="false">G180/E180</f>
        <v>0.933333333333333</v>
      </c>
      <c r="K180" s="13"/>
    </row>
    <row r="181" customFormat="false" ht="12.75" hidden="false" customHeight="false" outlineLevel="0" collapsed="false">
      <c r="A181" s="142" t="s">
        <v>254</v>
      </c>
      <c r="B181" s="142" t="s">
        <v>43</v>
      </c>
      <c r="C181" s="228" t="n">
        <v>33001</v>
      </c>
      <c r="D181" s="229" t="s">
        <v>454</v>
      </c>
      <c r="E181" s="230" t="n">
        <v>15</v>
      </c>
      <c r="F181" s="230" t="n">
        <v>15</v>
      </c>
      <c r="G181" s="230" t="n">
        <v>72</v>
      </c>
      <c r="H181" s="230" t="n">
        <v>229</v>
      </c>
      <c r="I181" s="230" t="n">
        <v>17</v>
      </c>
      <c r="J181" s="241" t="n">
        <f aca="false">G181/E181</f>
        <v>4.8</v>
      </c>
      <c r="K181" s="13"/>
    </row>
    <row r="182" customFormat="false" ht="12.75" hidden="false" customHeight="false" outlineLevel="0" collapsed="false">
      <c r="A182" s="142" t="s">
        <v>400</v>
      </c>
      <c r="B182" s="142" t="s">
        <v>193</v>
      </c>
      <c r="C182" s="228" t="n">
        <v>33001</v>
      </c>
      <c r="D182" s="229" t="s">
        <v>454</v>
      </c>
      <c r="E182" s="230" t="n">
        <v>30</v>
      </c>
      <c r="F182" s="230" t="n">
        <v>27</v>
      </c>
      <c r="G182" s="230" t="n">
        <v>25</v>
      </c>
      <c r="H182" s="230" t="n">
        <v>145</v>
      </c>
      <c r="I182" s="230" t="n">
        <v>29</v>
      </c>
      <c r="J182" s="231" t="n">
        <f aca="false">G182/E182</f>
        <v>0.833333333333333</v>
      </c>
      <c r="K182" s="13"/>
    </row>
    <row r="183" customFormat="false" ht="12.75" hidden="false" customHeight="false" outlineLevel="0" collapsed="false">
      <c r="A183" s="142" t="s">
        <v>257</v>
      </c>
      <c r="B183" s="142" t="s">
        <v>31</v>
      </c>
      <c r="C183" s="228" t="n">
        <v>33001</v>
      </c>
      <c r="D183" s="229" t="s">
        <v>454</v>
      </c>
      <c r="E183" s="230" t="n">
        <v>15</v>
      </c>
      <c r="F183" s="230" t="n">
        <v>14</v>
      </c>
      <c r="G183" s="230" t="n">
        <v>89</v>
      </c>
      <c r="H183" s="230" t="n">
        <v>207</v>
      </c>
      <c r="I183" s="230" t="n">
        <v>15</v>
      </c>
      <c r="J183" s="231" t="n">
        <f aca="false">G183/E183</f>
        <v>5.93333333333333</v>
      </c>
      <c r="K183" s="13"/>
    </row>
    <row r="184" customFormat="false" ht="12.75" hidden="false" customHeight="false" outlineLevel="0" collapsed="false">
      <c r="A184" s="59"/>
      <c r="B184" s="59"/>
      <c r="C184" s="321"/>
      <c r="D184" s="255"/>
      <c r="E184" s="235" t="n">
        <f aca="false">SUM(E179:E183)</f>
        <v>99</v>
      </c>
      <c r="F184" s="235" t="n">
        <f aca="false">SUM(F179:F183)</f>
        <v>90</v>
      </c>
      <c r="G184" s="235" t="n">
        <f aca="false">SUM(G179:G183)</f>
        <v>227</v>
      </c>
      <c r="H184" s="235" t="n">
        <f aca="false">SUM(H179:H183)</f>
        <v>750</v>
      </c>
      <c r="I184" s="235" t="n">
        <f aca="false">SUM(I179:I183)</f>
        <v>104</v>
      </c>
      <c r="J184" s="320" t="n">
        <v>2.725</v>
      </c>
      <c r="K184" s="13"/>
    </row>
    <row r="185" customFormat="false" ht="9.75" hidden="false" customHeight="true" outlineLevel="0" collapsed="false">
      <c r="A185" s="258"/>
      <c r="B185" s="258"/>
      <c r="C185" s="13"/>
      <c r="D185" s="185"/>
      <c r="E185" s="98"/>
      <c r="F185" s="98"/>
      <c r="G185" s="98"/>
      <c r="H185" s="98"/>
      <c r="I185" s="98"/>
      <c r="J185" s="97"/>
      <c r="K185" s="13"/>
    </row>
    <row r="186" customFormat="false" ht="12.75" hidden="false" customHeight="false" outlineLevel="0" collapsed="false">
      <c r="A186" s="138" t="s">
        <v>149</v>
      </c>
      <c r="B186" s="138" t="s">
        <v>150</v>
      </c>
      <c r="C186" s="224" t="n">
        <v>33402</v>
      </c>
      <c r="D186" s="300" t="s">
        <v>455</v>
      </c>
      <c r="E186" s="226" t="n">
        <v>24</v>
      </c>
      <c r="F186" s="340" t="n">
        <v>50</v>
      </c>
      <c r="G186" s="226" t="n">
        <v>36</v>
      </c>
      <c r="H186" s="226" t="n">
        <v>54</v>
      </c>
      <c r="I186" s="226" t="n">
        <v>25</v>
      </c>
      <c r="J186" s="297" t="n">
        <f aca="false">G186/E186</f>
        <v>1.5</v>
      </c>
      <c r="K186" s="13"/>
    </row>
    <row r="187" customFormat="false" ht="12.75" hidden="false" customHeight="false" outlineLevel="0" collapsed="false">
      <c r="A187" s="142" t="s">
        <v>149</v>
      </c>
      <c r="B187" s="142" t="s">
        <v>150</v>
      </c>
      <c r="C187" s="228" t="n">
        <v>33403</v>
      </c>
      <c r="D187" s="302" t="s">
        <v>456</v>
      </c>
      <c r="E187" s="230" t="n">
        <v>24</v>
      </c>
      <c r="F187" s="340"/>
      <c r="G187" s="230" t="n">
        <v>36</v>
      </c>
      <c r="H187" s="230" t="n">
        <v>50</v>
      </c>
      <c r="I187" s="230" t="n">
        <v>24</v>
      </c>
      <c r="J187" s="241" t="n">
        <f aca="false">G187/E187</f>
        <v>1.5</v>
      </c>
      <c r="K187" s="13"/>
    </row>
    <row r="188" customFormat="false" ht="12.75" hidden="false" customHeight="false" outlineLevel="0" collapsed="false">
      <c r="A188" s="142" t="s">
        <v>158</v>
      </c>
      <c r="B188" s="142" t="s">
        <v>159</v>
      </c>
      <c r="C188" s="228" t="n">
        <v>33402</v>
      </c>
      <c r="D188" s="302" t="s">
        <v>455</v>
      </c>
      <c r="E188" s="230" t="n">
        <v>8</v>
      </c>
      <c r="F188" s="230" t="n">
        <v>8</v>
      </c>
      <c r="G188" s="230" t="n">
        <v>6</v>
      </c>
      <c r="H188" s="230" t="n">
        <v>8</v>
      </c>
      <c r="I188" s="230" t="n">
        <v>5</v>
      </c>
      <c r="J188" s="231" t="n">
        <f aca="false">G188/E188</f>
        <v>0.75</v>
      </c>
      <c r="K188" s="13"/>
    </row>
    <row r="189" customFormat="false" ht="12.75" hidden="false" customHeight="false" outlineLevel="0" collapsed="false">
      <c r="A189" s="142" t="s">
        <v>158</v>
      </c>
      <c r="B189" s="142" t="s">
        <v>159</v>
      </c>
      <c r="C189" s="228" t="n">
        <v>33403</v>
      </c>
      <c r="D189" s="302" t="s">
        <v>456</v>
      </c>
      <c r="E189" s="230" t="n">
        <v>8</v>
      </c>
      <c r="F189" s="230" t="n">
        <v>8</v>
      </c>
      <c r="G189" s="230" t="n">
        <v>3</v>
      </c>
      <c r="H189" s="230" t="n">
        <v>13</v>
      </c>
      <c r="I189" s="230" t="n">
        <v>7</v>
      </c>
      <c r="J189" s="231" t="n">
        <f aca="false">G189/E189</f>
        <v>0.375</v>
      </c>
      <c r="K189" s="13"/>
    </row>
    <row r="190" customFormat="false" ht="12.75" hidden="false" customHeight="false" outlineLevel="0" collapsed="false">
      <c r="A190" s="142" t="s">
        <v>403</v>
      </c>
      <c r="B190" s="142" t="s">
        <v>216</v>
      </c>
      <c r="C190" s="228" t="n">
        <v>33402</v>
      </c>
      <c r="D190" s="302" t="s">
        <v>455</v>
      </c>
      <c r="E190" s="230" t="n">
        <v>12</v>
      </c>
      <c r="F190" s="317" t="n">
        <v>22</v>
      </c>
      <c r="G190" s="230" t="n">
        <v>26</v>
      </c>
      <c r="H190" s="230" t="n">
        <v>38</v>
      </c>
      <c r="I190" s="230" t="n">
        <v>12</v>
      </c>
      <c r="J190" s="231" t="n">
        <f aca="false">G190/E190</f>
        <v>2.16666666666667</v>
      </c>
      <c r="K190" s="13"/>
    </row>
    <row r="191" customFormat="false" ht="12.75" hidden="false" customHeight="false" outlineLevel="0" collapsed="false">
      <c r="A191" s="142" t="s">
        <v>403</v>
      </c>
      <c r="B191" s="142" t="s">
        <v>216</v>
      </c>
      <c r="C191" s="228" t="n">
        <v>33403</v>
      </c>
      <c r="D191" s="302" t="s">
        <v>456</v>
      </c>
      <c r="E191" s="230" t="n">
        <v>12</v>
      </c>
      <c r="F191" s="317"/>
      <c r="G191" s="230" t="n">
        <v>20</v>
      </c>
      <c r="H191" s="230" t="n">
        <v>43</v>
      </c>
      <c r="I191" s="230" t="n">
        <v>12</v>
      </c>
      <c r="J191" s="231" t="n">
        <f aca="false">G191/E191</f>
        <v>1.66666666666667</v>
      </c>
      <c r="K191" s="13"/>
    </row>
    <row r="192" customFormat="false" ht="12.75" hidden="false" customHeight="false" outlineLevel="0" collapsed="false">
      <c r="A192" s="144"/>
      <c r="B192" s="144"/>
      <c r="C192" s="233"/>
      <c r="D192" s="303"/>
      <c r="E192" s="326" t="n">
        <f aca="false">SUM(E188:E191)</f>
        <v>40</v>
      </c>
      <c r="F192" s="326" t="n">
        <f aca="false">SUM(F188:F191)</f>
        <v>38</v>
      </c>
      <c r="G192" s="326" t="n">
        <f aca="false">SUM(G188:G191)</f>
        <v>55</v>
      </c>
      <c r="H192" s="326" t="n">
        <f aca="false">SUM(H188:H191)</f>
        <v>102</v>
      </c>
      <c r="I192" s="326" t="n">
        <f aca="false">SUM(I188:I191)</f>
        <v>36</v>
      </c>
      <c r="J192" s="320" t="n">
        <v>1.32638888888889</v>
      </c>
      <c r="K192" s="148"/>
    </row>
    <row r="193" customFormat="false" ht="9.75" hidden="false" customHeight="true" outlineLevel="0" collapsed="false">
      <c r="A193" s="130"/>
      <c r="B193" s="130"/>
      <c r="C193" s="96"/>
      <c r="D193" s="220"/>
      <c r="E193" s="98"/>
      <c r="F193" s="98"/>
      <c r="G193" s="98"/>
      <c r="H193" s="98"/>
      <c r="I193" s="98"/>
      <c r="J193" s="240"/>
      <c r="K193" s="13"/>
    </row>
    <row r="194" customFormat="false" ht="12.75" hidden="false" customHeight="false" outlineLevel="0" collapsed="false">
      <c r="A194" s="138" t="s">
        <v>155</v>
      </c>
      <c r="B194" s="138" t="s">
        <v>156</v>
      </c>
      <c r="C194" s="224" t="n">
        <v>34301</v>
      </c>
      <c r="D194" s="300" t="s">
        <v>457</v>
      </c>
      <c r="E194" s="226" t="n">
        <v>12</v>
      </c>
      <c r="F194" s="226" t="n">
        <v>13</v>
      </c>
      <c r="G194" s="226" t="n">
        <v>13</v>
      </c>
      <c r="H194" s="226" t="n">
        <v>40</v>
      </c>
      <c r="I194" s="226" t="n">
        <v>16</v>
      </c>
      <c r="J194" s="227" t="n">
        <f aca="false">G194/E194</f>
        <v>1.08333333333333</v>
      </c>
      <c r="K194" s="13"/>
    </row>
    <row r="195" customFormat="false" ht="12.75" hidden="false" customHeight="false" outlineLevel="0" collapsed="false">
      <c r="A195" s="142" t="s">
        <v>258</v>
      </c>
      <c r="B195" s="142" t="s">
        <v>58</v>
      </c>
      <c r="C195" s="228" t="n">
        <v>34301</v>
      </c>
      <c r="D195" s="302" t="s">
        <v>457</v>
      </c>
      <c r="E195" s="230" t="n">
        <v>24</v>
      </c>
      <c r="F195" s="230" t="n">
        <v>23</v>
      </c>
      <c r="G195" s="230" t="n">
        <v>18</v>
      </c>
      <c r="H195" s="230" t="n">
        <v>42</v>
      </c>
      <c r="I195" s="230" t="n">
        <v>26</v>
      </c>
      <c r="J195" s="231" t="n">
        <f aca="false">G195/E195</f>
        <v>0.75</v>
      </c>
      <c r="K195" s="148"/>
    </row>
    <row r="196" customFormat="false" ht="12.75" hidden="false" customHeight="false" outlineLevel="0" collapsed="false">
      <c r="A196" s="59"/>
      <c r="B196" s="59"/>
      <c r="C196" s="321"/>
      <c r="D196" s="255"/>
      <c r="E196" s="235" t="n">
        <f aca="false">SUM(E194:E195)</f>
        <v>36</v>
      </c>
      <c r="F196" s="235" t="n">
        <f aca="false">SUM(F194:F195)</f>
        <v>36</v>
      </c>
      <c r="G196" s="235" t="n">
        <f aca="false">SUM(G194:G195)</f>
        <v>31</v>
      </c>
      <c r="H196" s="235" t="n">
        <f aca="false">SUM(H194:H195)</f>
        <v>82</v>
      </c>
      <c r="I196" s="235" t="n">
        <f aca="false">SUM(I194:I195)</f>
        <v>42</v>
      </c>
      <c r="J196" s="320" t="n">
        <v>0.916666666666667</v>
      </c>
      <c r="K196" s="148"/>
    </row>
    <row r="197" customFormat="false" ht="12.75" hidden="false" customHeight="false" outlineLevel="0" collapsed="false">
      <c r="A197" s="184"/>
      <c r="B197" s="184"/>
      <c r="C197" s="13"/>
      <c r="D197" s="185"/>
      <c r="E197" s="98"/>
      <c r="F197" s="98"/>
      <c r="G197" s="98"/>
      <c r="H197" s="98"/>
      <c r="I197" s="98"/>
      <c r="J197" s="97"/>
      <c r="K197" s="13"/>
    </row>
    <row r="198" customFormat="false" ht="12.75" hidden="false" customHeight="false" outlineLevel="0" collapsed="false">
      <c r="A198" s="184"/>
      <c r="B198" s="184"/>
      <c r="C198" s="13"/>
      <c r="D198" s="185"/>
      <c r="E198" s="98"/>
      <c r="F198" s="98"/>
      <c r="G198" s="98"/>
      <c r="H198" s="98"/>
      <c r="I198" s="98"/>
      <c r="J198" s="97"/>
      <c r="K198" s="13"/>
    </row>
    <row r="199" customFormat="false" ht="12.75" hidden="false" customHeight="false" outlineLevel="0" collapsed="false">
      <c r="A199" s="184"/>
      <c r="B199" s="184"/>
      <c r="C199" s="13"/>
      <c r="D199" s="185"/>
      <c r="E199" s="98"/>
      <c r="F199" s="98"/>
      <c r="G199" s="98"/>
      <c r="H199" s="98"/>
      <c r="I199" s="98"/>
      <c r="J199" s="97"/>
      <c r="K199" s="148"/>
    </row>
    <row r="200" customFormat="false" ht="12.75" hidden="false" customHeight="false" outlineLevel="0" collapsed="false">
      <c r="A200" s="184"/>
      <c r="B200" s="184"/>
      <c r="C200" s="13"/>
      <c r="D200" s="262" t="s">
        <v>343</v>
      </c>
      <c r="E200" s="263" t="n">
        <v>1455</v>
      </c>
      <c r="F200" s="263" t="n">
        <v>1323</v>
      </c>
      <c r="G200" s="263" t="n">
        <v>2177</v>
      </c>
      <c r="H200" s="263" t="n">
        <v>4916</v>
      </c>
      <c r="I200" s="263" t="n">
        <v>1473</v>
      </c>
      <c r="J200" s="341" t="n">
        <v>1.41038269188954</v>
      </c>
      <c r="K200" s="148"/>
    </row>
    <row r="201" customFormat="false" ht="12.75" hidden="false" customHeight="false" outlineLevel="0" collapsed="false">
      <c r="A201" s="184"/>
      <c r="B201" s="184"/>
      <c r="C201" s="13"/>
      <c r="D201" s="262" t="s">
        <v>344</v>
      </c>
      <c r="E201" s="263" t="n">
        <v>1107</v>
      </c>
      <c r="F201" s="263" t="n">
        <v>1003</v>
      </c>
      <c r="G201" s="263" t="n">
        <v>1576</v>
      </c>
      <c r="H201" s="263" t="n">
        <v>3781</v>
      </c>
      <c r="I201" s="263" t="n">
        <v>1129</v>
      </c>
      <c r="J201" s="341" t="n">
        <v>1.44065476190476</v>
      </c>
      <c r="K201" s="13"/>
    </row>
    <row r="202" customFormat="false" ht="10.7" hidden="false" customHeight="true" outlineLevel="0" collapsed="false">
      <c r="A202" s="184"/>
      <c r="B202" s="184"/>
      <c r="C202" s="13"/>
      <c r="D202" s="267"/>
      <c r="E202" s="342"/>
      <c r="F202" s="342"/>
      <c r="G202" s="342"/>
      <c r="H202" s="342"/>
      <c r="I202" s="342"/>
      <c r="J202" s="97"/>
      <c r="K202" s="13"/>
    </row>
    <row r="203" customFormat="false" ht="12.75" hidden="false" customHeight="false" outlineLevel="0" collapsed="false">
      <c r="A203" s="184"/>
      <c r="B203" s="184"/>
      <c r="C203" s="13"/>
      <c r="D203" s="262" t="s">
        <v>294</v>
      </c>
      <c r="E203" s="263" t="n">
        <v>1236</v>
      </c>
      <c r="F203" s="263" t="n">
        <v>1060</v>
      </c>
      <c r="G203" s="263" t="n">
        <v>1659</v>
      </c>
      <c r="H203" s="263" t="n">
        <v>3370</v>
      </c>
      <c r="I203" s="263" t="n">
        <v>1218</v>
      </c>
      <c r="J203" s="341" t="n">
        <v>1.30618712273642</v>
      </c>
      <c r="K203" s="13"/>
    </row>
    <row r="204" customFormat="false" ht="12.75" hidden="false" customHeight="false" outlineLevel="0" collapsed="false">
      <c r="A204" s="184"/>
      <c r="B204" s="184"/>
      <c r="C204" s="13"/>
      <c r="D204" s="262" t="s">
        <v>295</v>
      </c>
      <c r="E204" s="263" t="n">
        <v>1326</v>
      </c>
      <c r="F204" s="263" t="n">
        <v>1266</v>
      </c>
      <c r="G204" s="263" t="n">
        <v>2094</v>
      </c>
      <c r="H204" s="263" t="n">
        <v>5327</v>
      </c>
      <c r="I204" s="263" t="n">
        <v>1384</v>
      </c>
      <c r="J204" s="341" t="n">
        <v>1.55899897593446</v>
      </c>
      <c r="K204" s="13"/>
    </row>
    <row r="205" customFormat="false" ht="10.7" hidden="false" customHeight="true" outlineLevel="0" collapsed="false">
      <c r="A205" s="184"/>
      <c r="B205" s="184"/>
      <c r="C205" s="13"/>
      <c r="D205" s="267"/>
      <c r="E205" s="267"/>
      <c r="F205" s="268"/>
      <c r="G205" s="269"/>
      <c r="H205" s="267"/>
      <c r="I205" s="269"/>
      <c r="J205" s="267"/>
      <c r="K205" s="13"/>
    </row>
    <row r="206" customFormat="false" ht="12.75" hidden="false" customHeight="false" outlineLevel="0" collapsed="false">
      <c r="A206" s="184"/>
      <c r="B206" s="184"/>
      <c r="C206" s="13"/>
      <c r="D206" s="343" t="s">
        <v>296</v>
      </c>
      <c r="E206" s="263" t="n">
        <v>2562</v>
      </c>
      <c r="F206" s="263" t="n">
        <v>2326</v>
      </c>
      <c r="G206" s="263" t="n">
        <v>3753</v>
      </c>
      <c r="H206" s="263" t="n">
        <v>8697</v>
      </c>
      <c r="I206" s="263" t="n">
        <v>2602</v>
      </c>
      <c r="J206" s="299" t="n">
        <v>1.42403926482874</v>
      </c>
      <c r="K206" s="13"/>
    </row>
    <row r="207" customFormat="false" ht="12.75" hidden="false" customHeight="false" outlineLevel="0" collapsed="false">
      <c r="A207" s="184"/>
      <c r="B207" s="184"/>
      <c r="C207" s="13"/>
      <c r="D207" s="185"/>
      <c r="E207" s="98"/>
      <c r="F207" s="98"/>
      <c r="G207" s="98"/>
      <c r="H207" s="98"/>
      <c r="I207" s="98"/>
      <c r="J207" s="97"/>
      <c r="K207" s="13"/>
    </row>
    <row r="208" customFormat="false" ht="12.75" hidden="false" customHeight="false" outlineLevel="0" collapsed="false">
      <c r="A208" s="184"/>
      <c r="B208" s="184"/>
      <c r="C208" s="13"/>
      <c r="D208" s="185"/>
      <c r="E208" s="98"/>
      <c r="F208" s="98"/>
      <c r="G208" s="98"/>
      <c r="H208" s="98"/>
      <c r="I208" s="98"/>
      <c r="J208" s="97"/>
      <c r="K208" s="13"/>
    </row>
    <row r="209" customFormat="false" ht="25.5" hidden="false" customHeight="false" outlineLevel="0" collapsed="false">
      <c r="A209" s="184"/>
      <c r="B209" s="184"/>
      <c r="C209" s="13"/>
      <c r="D209" s="344" t="s">
        <v>458</v>
      </c>
      <c r="E209" s="345" t="s">
        <v>123</v>
      </c>
      <c r="F209" s="222" t="s">
        <v>124</v>
      </c>
      <c r="G209" s="222" t="s">
        <v>125</v>
      </c>
      <c r="H209" s="222" t="s">
        <v>126</v>
      </c>
      <c r="I209" s="345" t="s">
        <v>127</v>
      </c>
      <c r="J209" s="222" t="s">
        <v>459</v>
      </c>
      <c r="K209" s="13"/>
    </row>
    <row r="210" customFormat="false" ht="12.75" hidden="false" customHeight="false" outlineLevel="0" collapsed="false">
      <c r="A210" s="184"/>
      <c r="B210" s="184"/>
      <c r="C210" s="13"/>
      <c r="D210" s="262" t="s">
        <v>460</v>
      </c>
      <c r="E210" s="263" t="n">
        <v>400</v>
      </c>
      <c r="F210" s="263" t="n">
        <v>310</v>
      </c>
      <c r="G210" s="263" t="n">
        <v>466</v>
      </c>
      <c r="H210" s="263" t="n">
        <v>645</v>
      </c>
      <c r="I210" s="263" t="n">
        <v>311</v>
      </c>
      <c r="J210" s="264" t="n">
        <f aca="false">G210/E210</f>
        <v>1.165</v>
      </c>
      <c r="K210" s="13"/>
    </row>
    <row r="211" customFormat="false" ht="12.75" hidden="false" customHeight="false" outlineLevel="0" collapsed="false">
      <c r="A211" s="184"/>
      <c r="B211" s="184"/>
      <c r="C211" s="13"/>
      <c r="D211" s="262" t="s">
        <v>461</v>
      </c>
      <c r="E211" s="263" t="n">
        <v>1236</v>
      </c>
      <c r="F211" s="263" t="n">
        <v>1060</v>
      </c>
      <c r="G211" s="263" t="n">
        <v>1659</v>
      </c>
      <c r="H211" s="263" t="n">
        <v>3370</v>
      </c>
      <c r="I211" s="263" t="n">
        <v>1218</v>
      </c>
      <c r="J211" s="264" t="n">
        <f aca="false">G211/E211</f>
        <v>1.34223300970874</v>
      </c>
      <c r="K211" s="13"/>
    </row>
    <row r="212" customFormat="false" ht="12.75" hidden="false" customHeight="false" outlineLevel="0" collapsed="false">
      <c r="A212" s="184"/>
      <c r="B212" s="184"/>
      <c r="C212" s="13"/>
      <c r="D212" s="272" t="s">
        <v>91</v>
      </c>
      <c r="E212" s="289" t="n">
        <f aca="false">SUM(E210:E211)</f>
        <v>1636</v>
      </c>
      <c r="F212" s="289" t="n">
        <f aca="false">SUM(F210:F211)</f>
        <v>1370</v>
      </c>
      <c r="G212" s="289" t="n">
        <f aca="false">SUM(G210:G211)</f>
        <v>2125</v>
      </c>
      <c r="H212" s="289" t="n">
        <f aca="false">SUM(H210:H211)</f>
        <v>4015</v>
      </c>
      <c r="I212" s="289" t="n">
        <f aca="false">SUM(I210:I211)</f>
        <v>1529</v>
      </c>
      <c r="J212" s="290" t="n">
        <f aca="false">G212/E212</f>
        <v>1.29889975550122</v>
      </c>
      <c r="K212" s="13"/>
    </row>
    <row r="213" customFormat="false" ht="12.75" hidden="false" customHeight="false" outlineLevel="0" collapsed="false">
      <c r="A213" s="184"/>
      <c r="B213" s="184"/>
      <c r="C213" s="13"/>
      <c r="D213" s="262" t="s">
        <v>462</v>
      </c>
      <c r="E213" s="263" t="n">
        <v>566</v>
      </c>
      <c r="F213" s="263" t="n">
        <v>407</v>
      </c>
      <c r="G213" s="263" t="n">
        <v>611</v>
      </c>
      <c r="H213" s="263" t="n">
        <v>1026</v>
      </c>
      <c r="I213" s="263" t="n">
        <v>408</v>
      </c>
      <c r="J213" s="264" t="n">
        <f aca="false">G213/E213</f>
        <v>1.07950530035336</v>
      </c>
      <c r="K213" s="13"/>
    </row>
    <row r="214" customFormat="false" ht="12.75" hidden="false" customHeight="false" outlineLevel="0" collapsed="false">
      <c r="A214" s="184"/>
      <c r="B214" s="184"/>
      <c r="C214" s="13"/>
      <c r="D214" s="262" t="s">
        <v>463</v>
      </c>
      <c r="E214" s="263" t="n">
        <v>1326</v>
      </c>
      <c r="F214" s="263" t="n">
        <v>1266</v>
      </c>
      <c r="G214" s="263" t="n">
        <v>2094</v>
      </c>
      <c r="H214" s="263" t="n">
        <v>5327</v>
      </c>
      <c r="I214" s="263" t="n">
        <v>1384</v>
      </c>
      <c r="J214" s="264" t="n">
        <f aca="false">G214/E214</f>
        <v>1.57918552036199</v>
      </c>
      <c r="K214" s="13"/>
    </row>
    <row r="215" customFormat="false" ht="12.75" hidden="false" customHeight="false" outlineLevel="0" collapsed="false">
      <c r="A215" s="184"/>
      <c r="B215" s="184"/>
      <c r="C215" s="13"/>
      <c r="D215" s="272" t="s">
        <v>117</v>
      </c>
      <c r="E215" s="289" t="n">
        <f aca="false">SUM(E213:E214)</f>
        <v>1892</v>
      </c>
      <c r="F215" s="289" t="n">
        <f aca="false">SUM(F213:F214)</f>
        <v>1673</v>
      </c>
      <c r="G215" s="289" t="n">
        <f aca="false">SUM(G213:G214)</f>
        <v>2705</v>
      </c>
      <c r="H215" s="289" t="n">
        <f aca="false">SUM(H213:H214)</f>
        <v>6353</v>
      </c>
      <c r="I215" s="289" t="n">
        <f aca="false">SUM(I213:I214)</f>
        <v>1792</v>
      </c>
      <c r="J215" s="290" t="n">
        <f aca="false">G215/E215</f>
        <v>1.42970401691332</v>
      </c>
      <c r="K215" s="13"/>
    </row>
    <row r="216" customFormat="false" ht="12.75" hidden="false" customHeight="false" outlineLevel="0" collapsed="false">
      <c r="A216" s="184"/>
      <c r="B216" s="184"/>
      <c r="C216" s="13"/>
      <c r="D216" s="272" t="s">
        <v>464</v>
      </c>
      <c r="E216" s="289" t="n">
        <f aca="false">SUM(E215,E212)</f>
        <v>3528</v>
      </c>
      <c r="F216" s="289" t="n">
        <f aca="false">SUM(F215,F212)</f>
        <v>3043</v>
      </c>
      <c r="G216" s="289" t="n">
        <f aca="false">SUM(G215,G212)</f>
        <v>4830</v>
      </c>
      <c r="H216" s="289" t="n">
        <f aca="false">SUM(H215,H212)</f>
        <v>10368</v>
      </c>
      <c r="I216" s="289" t="n">
        <f aca="false">SUM(I215,I212)</f>
        <v>3321</v>
      </c>
      <c r="J216" s="290" t="n">
        <f aca="false">G216/E216</f>
        <v>1.36904761904762</v>
      </c>
      <c r="K216" s="13"/>
    </row>
    <row r="217" customFormat="false" ht="12.75" hidden="false" customHeight="false" outlineLevel="0" collapsed="false">
      <c r="A217" s="184"/>
      <c r="B217" s="184"/>
      <c r="C217" s="13"/>
      <c r="D217" s="185"/>
      <c r="E217" s="98"/>
      <c r="F217" s="98"/>
      <c r="G217" s="98"/>
      <c r="H217" s="98"/>
      <c r="I217" s="98"/>
      <c r="J217" s="97"/>
      <c r="K217" s="13"/>
    </row>
    <row r="218" customFormat="false" ht="12.75" hidden="false" customHeight="false" outlineLevel="0" collapsed="false">
      <c r="A218" s="184"/>
      <c r="B218" s="184"/>
      <c r="C218" s="13"/>
      <c r="D218" s="185"/>
      <c r="E218" s="98"/>
      <c r="F218" s="98"/>
      <c r="G218" s="98"/>
      <c r="H218" s="98"/>
      <c r="I218" s="98"/>
      <c r="J218" s="240"/>
      <c r="K218" s="13"/>
    </row>
    <row r="219" customFormat="false" ht="12.75" hidden="false" customHeight="false" outlineLevel="0" collapsed="false">
      <c r="J219" s="346"/>
    </row>
    <row r="220" customFormat="false" ht="12.75" hidden="false" customHeight="false" outlineLevel="0" collapsed="false">
      <c r="J220" s="346"/>
    </row>
    <row r="221" customFormat="false" ht="12.75" hidden="false" customHeight="false" outlineLevel="0" collapsed="false">
      <c r="J221" s="94"/>
    </row>
    <row r="222" customFormat="false" ht="12.75" hidden="false" customHeight="false" outlineLevel="0" collapsed="false">
      <c r="E222" s="347"/>
      <c r="F222" s="348"/>
      <c r="G222" s="348"/>
      <c r="H222" s="348"/>
      <c r="I222" s="349"/>
      <c r="J222" s="94"/>
      <c r="L222" s="348"/>
    </row>
    <row r="223" customFormat="false" ht="12.75" hidden="false" customHeight="false" outlineLevel="0" collapsed="false">
      <c r="F223" s="12"/>
      <c r="I223" s="12"/>
      <c r="J223" s="350"/>
    </row>
    <row r="224" customFormat="false" ht="12.75" hidden="false" customHeight="false" outlineLevel="0" collapsed="false">
      <c r="F224" s="12"/>
      <c r="I224" s="12"/>
      <c r="J224" s="350"/>
    </row>
    <row r="225" customFormat="false" ht="12.75" hidden="false" customHeight="false" outlineLevel="0" collapsed="false">
      <c r="I225" s="94"/>
      <c r="J225" s="94"/>
    </row>
    <row r="226" customFormat="false" ht="12.75" hidden="false" customHeight="false" outlineLevel="0" collapsed="false">
      <c r="J226" s="94"/>
    </row>
    <row r="227" customFormat="false" ht="12.75" hidden="false" customHeight="false" outlineLevel="0" collapsed="false">
      <c r="J227" s="94"/>
    </row>
    <row r="228" customFormat="false" ht="12.75" hidden="false" customHeight="false" outlineLevel="0" collapsed="false">
      <c r="J228" s="94"/>
    </row>
    <row r="229" customFormat="false" ht="12.75" hidden="false" customHeight="false" outlineLevel="0" collapsed="false">
      <c r="J229" s="94"/>
    </row>
    <row r="230" customFormat="false" ht="12.75" hidden="false" customHeight="false" outlineLevel="0" collapsed="false">
      <c r="J230" s="94"/>
    </row>
    <row r="231" customFormat="false" ht="12.75" hidden="false" customHeight="false" outlineLevel="0" collapsed="false">
      <c r="J231" s="94"/>
    </row>
    <row r="232" customFormat="false" ht="12.75" hidden="false" customHeight="false" outlineLevel="0" collapsed="false">
      <c r="J232" s="94"/>
    </row>
    <row r="233" customFormat="false" ht="12.75" hidden="false" customHeight="false" outlineLevel="0" collapsed="false">
      <c r="J233" s="94"/>
    </row>
    <row r="234" customFormat="false" ht="12.75" hidden="false" customHeight="false" outlineLevel="0" collapsed="false">
      <c r="J234" s="94"/>
    </row>
    <row r="235" customFormat="false" ht="12.75" hidden="false" customHeight="false" outlineLevel="0" collapsed="false">
      <c r="J235" s="94"/>
    </row>
    <row r="236" customFormat="false" ht="12.75" hidden="false" customHeight="false" outlineLevel="0" collapsed="false">
      <c r="J236" s="94"/>
    </row>
    <row r="237" customFormat="false" ht="12.75" hidden="false" customHeight="false" outlineLevel="0" collapsed="false">
      <c r="J237" s="94"/>
    </row>
    <row r="238" customFormat="false" ht="12.75" hidden="false" customHeight="false" outlineLevel="0" collapsed="false">
      <c r="J238" s="94"/>
    </row>
    <row r="239" customFormat="false" ht="12.75" hidden="false" customHeight="false" outlineLevel="0" collapsed="false">
      <c r="J239" s="94"/>
    </row>
    <row r="240" customFormat="false" ht="12.75" hidden="false" customHeight="false" outlineLevel="0" collapsed="false">
      <c r="J240" s="94"/>
    </row>
    <row r="241" customFormat="false" ht="12.75" hidden="false" customHeight="false" outlineLevel="0" collapsed="false">
      <c r="J241" s="94"/>
    </row>
    <row r="242" customFormat="false" ht="12.75" hidden="false" customHeight="false" outlineLevel="0" collapsed="false">
      <c r="J242" s="94"/>
    </row>
    <row r="243" customFormat="false" ht="12.75" hidden="false" customHeight="false" outlineLevel="0" collapsed="false">
      <c r="J243" s="94"/>
    </row>
    <row r="244" customFormat="false" ht="12.75" hidden="false" customHeight="false" outlineLevel="0" collapsed="false">
      <c r="J244" s="94"/>
    </row>
    <row r="245" customFormat="false" ht="12.75" hidden="false" customHeight="false" outlineLevel="0" collapsed="false">
      <c r="J245" s="94"/>
    </row>
    <row r="246" customFormat="false" ht="12.75" hidden="false" customHeight="false" outlineLevel="0" collapsed="false">
      <c r="J246" s="94"/>
    </row>
    <row r="247" customFormat="false" ht="12.75" hidden="false" customHeight="false" outlineLevel="0" collapsed="false">
      <c r="J247" s="94"/>
    </row>
    <row r="248" customFormat="false" ht="12.75" hidden="false" customHeight="false" outlineLevel="0" collapsed="false">
      <c r="J248" s="94"/>
    </row>
    <row r="249" customFormat="false" ht="12.75" hidden="false" customHeight="false" outlineLevel="0" collapsed="false">
      <c r="J249" s="94"/>
    </row>
    <row r="250" customFormat="false" ht="12.75" hidden="false" customHeight="false" outlineLevel="0" collapsed="false">
      <c r="J250" s="94"/>
    </row>
    <row r="251" customFormat="false" ht="12.75" hidden="false" customHeight="false" outlineLevel="0" collapsed="false">
      <c r="J251" s="94"/>
    </row>
    <row r="252" customFormat="false" ht="12.75" hidden="false" customHeight="false" outlineLevel="0" collapsed="false">
      <c r="J252" s="94"/>
    </row>
    <row r="253" customFormat="false" ht="12.75" hidden="false" customHeight="false" outlineLevel="0" collapsed="false">
      <c r="J253" s="94"/>
    </row>
    <row r="254" customFormat="false" ht="12.75" hidden="false" customHeight="false" outlineLevel="0" collapsed="false">
      <c r="J254" s="94"/>
    </row>
    <row r="255" customFormat="false" ht="12.75" hidden="false" customHeight="false" outlineLevel="0" collapsed="false">
      <c r="J255" s="94"/>
    </row>
    <row r="256" customFormat="false" ht="12.75" hidden="false" customHeight="false" outlineLevel="0" collapsed="false">
      <c r="J256" s="94"/>
    </row>
    <row r="257" customFormat="false" ht="12.75" hidden="false" customHeight="false" outlineLevel="0" collapsed="false">
      <c r="J257" s="94"/>
    </row>
    <row r="258" customFormat="false" ht="12.75" hidden="false" customHeight="false" outlineLevel="0" collapsed="false">
      <c r="J258" s="94"/>
    </row>
    <row r="259" customFormat="false" ht="12.75" hidden="false" customHeight="false" outlineLevel="0" collapsed="false">
      <c r="J259" s="94"/>
    </row>
    <row r="260" customFormat="false" ht="12.75" hidden="false" customHeight="false" outlineLevel="0" collapsed="false">
      <c r="J260" s="94"/>
    </row>
    <row r="261" customFormat="false" ht="12.75" hidden="false" customHeight="false" outlineLevel="0" collapsed="false">
      <c r="J261" s="94"/>
    </row>
    <row r="262" customFormat="false" ht="12.75" hidden="false" customHeight="false" outlineLevel="0" collapsed="false">
      <c r="J262" s="94"/>
    </row>
    <row r="263" customFormat="false" ht="12.75" hidden="false" customHeight="false" outlineLevel="0" collapsed="false">
      <c r="J263" s="94"/>
    </row>
    <row r="264" customFormat="false" ht="12.75" hidden="false" customHeight="false" outlineLevel="0" collapsed="false">
      <c r="J264" s="94"/>
    </row>
    <row r="265" customFormat="false" ht="12.75" hidden="false" customHeight="false" outlineLevel="0" collapsed="false">
      <c r="J265" s="94"/>
    </row>
    <row r="266" customFormat="false" ht="12.75" hidden="false" customHeight="false" outlineLevel="0" collapsed="false">
      <c r="J266" s="94"/>
    </row>
    <row r="267" customFormat="false" ht="12.75" hidden="false" customHeight="false" outlineLevel="0" collapsed="false">
      <c r="J267" s="94"/>
    </row>
    <row r="268" customFormat="false" ht="12.75" hidden="false" customHeight="false" outlineLevel="0" collapsed="false">
      <c r="J268" s="94"/>
    </row>
    <row r="269" customFormat="false" ht="12.75" hidden="false" customHeight="false" outlineLevel="0" collapsed="false">
      <c r="J269" s="94"/>
    </row>
    <row r="270" customFormat="false" ht="12.75" hidden="false" customHeight="false" outlineLevel="0" collapsed="false">
      <c r="J270" s="94"/>
    </row>
    <row r="271" customFormat="false" ht="12.75" hidden="false" customHeight="false" outlineLevel="0" collapsed="false">
      <c r="J271" s="94"/>
    </row>
    <row r="272" customFormat="false" ht="12.75" hidden="false" customHeight="false" outlineLevel="0" collapsed="false">
      <c r="J272" s="94"/>
    </row>
    <row r="273" customFormat="false" ht="12.75" hidden="false" customHeight="false" outlineLevel="0" collapsed="false">
      <c r="J273" s="94"/>
    </row>
    <row r="274" customFormat="false" ht="12.75" hidden="false" customHeight="false" outlineLevel="0" collapsed="false">
      <c r="J274" s="94"/>
    </row>
    <row r="275" customFormat="false" ht="12.75" hidden="false" customHeight="false" outlineLevel="0" collapsed="false">
      <c r="J275" s="94"/>
    </row>
    <row r="276" customFormat="false" ht="12.75" hidden="false" customHeight="false" outlineLevel="0" collapsed="false">
      <c r="J276" s="94"/>
    </row>
    <row r="277" customFormat="false" ht="12.75" hidden="false" customHeight="false" outlineLevel="0" collapsed="false">
      <c r="J277" s="94"/>
    </row>
    <row r="278" customFormat="false" ht="12.75" hidden="false" customHeight="false" outlineLevel="0" collapsed="false">
      <c r="J278" s="94"/>
    </row>
    <row r="279" customFormat="false" ht="12.75" hidden="false" customHeight="false" outlineLevel="0" collapsed="false">
      <c r="J279" s="94"/>
    </row>
    <row r="280" customFormat="false" ht="12.75" hidden="false" customHeight="false" outlineLevel="0" collapsed="false">
      <c r="J280" s="94"/>
    </row>
    <row r="281" customFormat="false" ht="12.75" hidden="false" customHeight="false" outlineLevel="0" collapsed="false">
      <c r="J281" s="94"/>
    </row>
    <row r="282" customFormat="false" ht="12.75" hidden="false" customHeight="false" outlineLevel="0" collapsed="false">
      <c r="J282" s="94"/>
    </row>
    <row r="283" customFormat="false" ht="12.75" hidden="false" customHeight="false" outlineLevel="0" collapsed="false">
      <c r="J283" s="94"/>
    </row>
    <row r="284" customFormat="false" ht="12.75" hidden="false" customHeight="false" outlineLevel="0" collapsed="false">
      <c r="J284" s="94"/>
    </row>
    <row r="285" customFormat="false" ht="12.75" hidden="false" customHeight="false" outlineLevel="0" collapsed="false">
      <c r="J285" s="94"/>
    </row>
    <row r="286" customFormat="false" ht="12.75" hidden="false" customHeight="false" outlineLevel="0" collapsed="false">
      <c r="J286" s="94"/>
    </row>
    <row r="287" customFormat="false" ht="12.75" hidden="false" customHeight="false" outlineLevel="0" collapsed="false">
      <c r="J287" s="94"/>
    </row>
    <row r="288" customFormat="false" ht="12.75" hidden="false" customHeight="false" outlineLevel="0" collapsed="false">
      <c r="J288" s="94"/>
    </row>
    <row r="289" customFormat="false" ht="12.75" hidden="false" customHeight="false" outlineLevel="0" collapsed="false">
      <c r="J289" s="94"/>
    </row>
    <row r="290" customFormat="false" ht="12.75" hidden="false" customHeight="false" outlineLevel="0" collapsed="false">
      <c r="J290" s="94"/>
    </row>
    <row r="291" customFormat="false" ht="12.75" hidden="false" customHeight="false" outlineLevel="0" collapsed="false">
      <c r="J291" s="94"/>
    </row>
    <row r="292" customFormat="false" ht="12.75" hidden="false" customHeight="false" outlineLevel="0" collapsed="false">
      <c r="J292" s="94"/>
    </row>
    <row r="293" customFormat="false" ht="12.75" hidden="false" customHeight="false" outlineLevel="0" collapsed="false">
      <c r="J293" s="94"/>
    </row>
    <row r="294" customFormat="false" ht="12.75" hidden="false" customHeight="false" outlineLevel="0" collapsed="false">
      <c r="J294" s="94"/>
    </row>
    <row r="295" customFormat="false" ht="12.75" hidden="false" customHeight="false" outlineLevel="0" collapsed="false">
      <c r="J295" s="94"/>
    </row>
    <row r="296" customFormat="false" ht="12.75" hidden="false" customHeight="false" outlineLevel="0" collapsed="false">
      <c r="J296" s="94"/>
    </row>
    <row r="297" customFormat="false" ht="12.75" hidden="false" customHeight="false" outlineLevel="0" collapsed="false">
      <c r="J297" s="94"/>
    </row>
    <row r="298" customFormat="false" ht="12.75" hidden="false" customHeight="false" outlineLevel="0" collapsed="false">
      <c r="J298" s="94"/>
    </row>
    <row r="299" customFormat="false" ht="12.75" hidden="false" customHeight="false" outlineLevel="0" collapsed="false">
      <c r="J299" s="94"/>
    </row>
    <row r="300" customFormat="false" ht="12.75" hidden="false" customHeight="false" outlineLevel="0" collapsed="false">
      <c r="J300" s="94"/>
    </row>
    <row r="301" customFormat="false" ht="12.75" hidden="false" customHeight="false" outlineLevel="0" collapsed="false">
      <c r="J301" s="94"/>
    </row>
    <row r="302" customFormat="false" ht="12.75" hidden="false" customHeight="false" outlineLevel="0" collapsed="false">
      <c r="J302" s="94"/>
    </row>
    <row r="303" customFormat="false" ht="12.75" hidden="false" customHeight="false" outlineLevel="0" collapsed="false">
      <c r="J303" s="94"/>
    </row>
    <row r="304" customFormat="false" ht="12.75" hidden="false" customHeight="false" outlineLevel="0" collapsed="false">
      <c r="J304" s="94"/>
    </row>
    <row r="305" customFormat="false" ht="12.75" hidden="false" customHeight="false" outlineLevel="0" collapsed="false">
      <c r="J305" s="94"/>
    </row>
    <row r="306" customFormat="false" ht="12.75" hidden="false" customHeight="false" outlineLevel="0" collapsed="false">
      <c r="J306" s="94"/>
    </row>
    <row r="307" customFormat="false" ht="12.75" hidden="false" customHeight="false" outlineLevel="0" collapsed="false">
      <c r="J307" s="94"/>
    </row>
    <row r="308" customFormat="false" ht="12.75" hidden="false" customHeight="false" outlineLevel="0" collapsed="false">
      <c r="J308" s="94"/>
    </row>
    <row r="309" customFormat="false" ht="12.75" hidden="false" customHeight="false" outlineLevel="0" collapsed="false">
      <c r="J309" s="94"/>
    </row>
    <row r="310" customFormat="false" ht="12.75" hidden="false" customHeight="false" outlineLevel="0" collapsed="false">
      <c r="J310" s="94"/>
    </row>
  </sheetData>
  <mergeCells count="3">
    <mergeCell ref="A2:B2"/>
    <mergeCell ref="F186:F187"/>
    <mergeCell ref="F190:F191"/>
  </mergeCells>
  <printOptions headings="false" gridLines="false" gridLinesSet="true" horizontalCentered="true" verticalCentered="false"/>
  <pageMargins left="0.39375" right="0.39375" top="0.590277777777778" bottom="0.590277777777778" header="0.511811023622047" footer="0"/>
  <pageSetup paperSize="9" scale="9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/>
    <oddFooter>&amp;L&amp;8Rectorat - SAIO&amp;C&amp;P&amp;R&amp;8Tableaux doc références 2002 - prépro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true" showGridLines="true" showRowColHeaders="true" showZeros="true" rightToLeft="false" tabSelected="false" showOutlineSymbols="true" defaultGridColor="true" view="normal" topLeftCell="D13" colorId="64" zoomScale="75" zoomScaleNormal="75" zoomScalePageLayoutView="100" workbookViewId="0">
      <selection pane="topLeft" activeCell="L4" activeCellId="0" sqref="L4:N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8.28"/>
    <col collapsed="false" customWidth="true" hidden="false" outlineLevel="0" max="2" min="2" style="13" width="7.99"/>
    <col collapsed="false" customWidth="true" hidden="false" outlineLevel="0" max="3" min="3" style="13" width="9.56"/>
    <col collapsed="false" customWidth="true" hidden="false" outlineLevel="0" max="4" min="4" style="13" width="7.56"/>
    <col collapsed="false" customWidth="true" hidden="false" outlineLevel="0" max="5" min="5" style="13" width="9.7"/>
    <col collapsed="false" customWidth="true" hidden="false" outlineLevel="0" max="6" min="6" style="13" width="9.14"/>
    <col collapsed="false" customWidth="true" hidden="false" outlineLevel="0" max="7" min="7" style="13" width="8.14"/>
    <col collapsed="false" customWidth="true" hidden="false" outlineLevel="0" max="8" min="8" style="13" width="8.41"/>
    <col collapsed="false" customWidth="true" hidden="false" outlineLevel="0" max="9" min="9" style="13" width="9.85"/>
    <col collapsed="false" customWidth="true" hidden="false" outlineLevel="0" max="10" min="10" style="13" width="8.14"/>
    <col collapsed="false" customWidth="true" hidden="false" outlineLevel="0" max="11" min="11" style="13" width="2.84"/>
    <col collapsed="false" customWidth="false" hidden="false" outlineLevel="0" max="14" min="12" style="13" width="11.42"/>
    <col collapsed="false" customWidth="false" hidden="false" outlineLevel="0" max="257" min="15" style="7" width="11.42"/>
  </cols>
  <sheetData>
    <row r="1" customFormat="false" ht="15" hidden="false" customHeight="false" outlineLevel="0" collapsed="false">
      <c r="A1" s="282" t="s">
        <v>465</v>
      </c>
      <c r="B1" s="282"/>
      <c r="C1" s="282"/>
      <c r="D1" s="282"/>
      <c r="E1" s="282"/>
      <c r="F1" s="282"/>
      <c r="G1" s="282"/>
      <c r="H1" s="282"/>
      <c r="I1" s="282"/>
      <c r="J1" s="282"/>
      <c r="K1" s="282"/>
      <c r="L1" s="282"/>
      <c r="M1" s="282"/>
      <c r="N1" s="282"/>
      <c r="O1" s="13"/>
    </row>
    <row r="2" customFormat="false" ht="12.75" hidden="false" customHeight="false" outlineLevel="0" collapsed="false">
      <c r="O2" s="13"/>
    </row>
    <row r="3" customFormat="false" ht="33" hidden="false" customHeight="true" outlineLevel="0" collapsed="false">
      <c r="A3" s="283" t="s">
        <v>347</v>
      </c>
      <c r="B3" s="284" t="s">
        <v>466</v>
      </c>
      <c r="C3" s="284" t="s">
        <v>350</v>
      </c>
      <c r="D3" s="284" t="s">
        <v>351</v>
      </c>
      <c r="E3" s="284" t="s">
        <v>352</v>
      </c>
      <c r="F3" s="284" t="s">
        <v>353</v>
      </c>
      <c r="G3" s="284" t="s">
        <v>354</v>
      </c>
      <c r="H3" s="284" t="s">
        <v>355</v>
      </c>
      <c r="I3" s="284" t="s">
        <v>356</v>
      </c>
      <c r="J3" s="284" t="s">
        <v>357</v>
      </c>
      <c r="L3" s="284" t="s">
        <v>358</v>
      </c>
      <c r="M3" s="284" t="s">
        <v>360</v>
      </c>
      <c r="N3" s="284" t="s">
        <v>361</v>
      </c>
      <c r="O3" s="13"/>
    </row>
    <row r="4" customFormat="false" ht="12.75" hidden="false" customHeight="false" outlineLevel="0" collapsed="false">
      <c r="A4" s="286" t="s">
        <v>43</v>
      </c>
      <c r="B4" s="228" t="n">
        <v>1529</v>
      </c>
      <c r="C4" s="228" t="n">
        <v>401</v>
      </c>
      <c r="D4" s="228" t="n">
        <v>400</v>
      </c>
      <c r="E4" s="228" t="n">
        <v>614</v>
      </c>
      <c r="F4" s="287" t="n">
        <f aca="false">D4/C4</f>
        <v>0.997506234413965</v>
      </c>
      <c r="G4" s="228" t="n">
        <v>250</v>
      </c>
      <c r="H4" s="228" t="n">
        <v>243</v>
      </c>
      <c r="I4" s="228" t="n">
        <v>405</v>
      </c>
      <c r="J4" s="228" t="n">
        <v>281</v>
      </c>
      <c r="L4" s="288" t="n">
        <f aca="false">B4/$B$17</f>
        <v>0.289309366130558</v>
      </c>
      <c r="M4" s="288" t="n">
        <f aca="false">C4/$C$17</f>
        <v>0.415113871635611</v>
      </c>
      <c r="N4" s="288" t="n">
        <f aca="false">D4/$D$17</f>
        <v>0.371402042711235</v>
      </c>
      <c r="O4" s="13"/>
    </row>
    <row r="5" customFormat="false" ht="12.75" hidden="false" customHeight="false" outlineLevel="0" collapsed="false">
      <c r="A5" s="286" t="s">
        <v>166</v>
      </c>
      <c r="B5" s="228" t="n">
        <v>564</v>
      </c>
      <c r="C5" s="228" t="n">
        <v>34</v>
      </c>
      <c r="D5" s="228" t="n">
        <v>45</v>
      </c>
      <c r="E5" s="228" t="n">
        <v>72</v>
      </c>
      <c r="F5" s="287" t="n">
        <f aca="false">D5/C5</f>
        <v>1.32352941176471</v>
      </c>
      <c r="G5" s="228" t="n">
        <v>34</v>
      </c>
      <c r="H5" s="228" t="n">
        <v>32</v>
      </c>
      <c r="I5" s="228" t="n">
        <v>47</v>
      </c>
      <c r="J5" s="228" t="n">
        <v>47</v>
      </c>
      <c r="L5" s="288" t="n">
        <f aca="false">B5/$B$17</f>
        <v>0.106717123935667</v>
      </c>
      <c r="M5" s="288" t="n">
        <f aca="false">C5/$C$17</f>
        <v>0.0351966873706004</v>
      </c>
      <c r="N5" s="288" t="n">
        <f aca="false">D5/$D$17</f>
        <v>0.0417827298050139</v>
      </c>
      <c r="O5" s="13"/>
    </row>
    <row r="6" customFormat="false" ht="12.75" hidden="false" customHeight="false" outlineLevel="0" collapsed="false">
      <c r="A6" s="286" t="s">
        <v>65</v>
      </c>
      <c r="B6" s="228" t="n">
        <v>263</v>
      </c>
      <c r="C6" s="228" t="n">
        <v>34</v>
      </c>
      <c r="D6" s="228" t="n">
        <v>42</v>
      </c>
      <c r="E6" s="228" t="n">
        <v>60</v>
      </c>
      <c r="F6" s="287" t="n">
        <f aca="false">D6/C6</f>
        <v>1.23529411764706</v>
      </c>
      <c r="G6" s="228" t="n">
        <v>34</v>
      </c>
      <c r="H6" s="228" t="n">
        <v>26</v>
      </c>
      <c r="I6" s="228" t="n">
        <v>36</v>
      </c>
      <c r="J6" s="228" t="n">
        <v>36</v>
      </c>
      <c r="L6" s="288" t="n">
        <f aca="false">B6/$B$17</f>
        <v>0.049763481551561</v>
      </c>
      <c r="M6" s="288" t="n">
        <f aca="false">C6/$C$17</f>
        <v>0.0351966873706004</v>
      </c>
      <c r="N6" s="288" t="n">
        <f aca="false">D6/$D$17</f>
        <v>0.0389972144846797</v>
      </c>
      <c r="O6" s="13"/>
    </row>
    <row r="7" customFormat="false" ht="12.75" hidden="false" customHeight="false" outlineLevel="0" collapsed="false">
      <c r="A7" s="286" t="s">
        <v>200</v>
      </c>
      <c r="B7" s="228" t="n">
        <v>376</v>
      </c>
      <c r="C7" s="228" t="n">
        <v>43</v>
      </c>
      <c r="D7" s="228" t="n">
        <v>40</v>
      </c>
      <c r="E7" s="228" t="n">
        <v>52</v>
      </c>
      <c r="F7" s="287" t="n">
        <f aca="false">D7/C7</f>
        <v>0.930232558139535</v>
      </c>
      <c r="G7" s="228" t="n">
        <v>32</v>
      </c>
      <c r="H7" s="228" t="n">
        <v>28</v>
      </c>
      <c r="I7" s="228" t="n">
        <v>43</v>
      </c>
      <c r="J7" s="228" t="n">
        <v>25</v>
      </c>
      <c r="L7" s="288" t="n">
        <f aca="false">B7/$B$17</f>
        <v>0.0711447492904447</v>
      </c>
      <c r="M7" s="288" t="n">
        <f aca="false">C7/$C$17</f>
        <v>0.0445134575569358</v>
      </c>
      <c r="N7" s="288" t="n">
        <f aca="false">D7/$D$17</f>
        <v>0.0371402042711235</v>
      </c>
      <c r="O7" s="13"/>
    </row>
    <row r="8" customFormat="false" ht="12.75" hidden="false" customHeight="false" outlineLevel="0" collapsed="false">
      <c r="A8" s="286" t="s">
        <v>209</v>
      </c>
      <c r="B8" s="228" t="n">
        <v>285</v>
      </c>
      <c r="C8" s="228" t="n">
        <v>33</v>
      </c>
      <c r="D8" s="228" t="n">
        <v>39</v>
      </c>
      <c r="E8" s="228" t="n">
        <v>59</v>
      </c>
      <c r="F8" s="287" t="n">
        <f aca="false">D8/C8</f>
        <v>1.18181818181818</v>
      </c>
      <c r="G8" s="228" t="n">
        <v>28</v>
      </c>
      <c r="H8" s="228" t="n">
        <v>29</v>
      </c>
      <c r="I8" s="228" t="n">
        <v>38</v>
      </c>
      <c r="J8" s="228" t="n">
        <v>31</v>
      </c>
      <c r="L8" s="288" t="n">
        <f aca="false">B8/$B$17</f>
        <v>0.053926206244087</v>
      </c>
      <c r="M8" s="288" t="n">
        <f aca="false">C8/$C$17</f>
        <v>0.0341614906832298</v>
      </c>
      <c r="N8" s="288" t="n">
        <f aca="false">D8/$D$17</f>
        <v>0.0362116991643454</v>
      </c>
      <c r="O8" s="13"/>
    </row>
    <row r="9" customFormat="false" ht="12.75" hidden="false" customHeight="false" outlineLevel="0" collapsed="false">
      <c r="A9" s="272" t="s">
        <v>343</v>
      </c>
      <c r="B9" s="289" t="n">
        <f aca="false">SUM(B4:B8)</f>
        <v>3017</v>
      </c>
      <c r="C9" s="289" t="n">
        <f aca="false">SUM(C4:C8)</f>
        <v>545</v>
      </c>
      <c r="D9" s="289" t="n">
        <f aca="false">SUM(D4:D8)</f>
        <v>566</v>
      </c>
      <c r="E9" s="289" t="n">
        <f aca="false">SUM(E4:E8)</f>
        <v>857</v>
      </c>
      <c r="F9" s="290" t="n">
        <f aca="false">D9/C9</f>
        <v>1.03853211009174</v>
      </c>
      <c r="G9" s="289" t="n">
        <f aca="false">SUM(G4:G8)</f>
        <v>378</v>
      </c>
      <c r="H9" s="289" t="n">
        <f aca="false">SUM(H4:H8)</f>
        <v>358</v>
      </c>
      <c r="I9" s="289" t="n">
        <f aca="false">SUM(I4:I8)</f>
        <v>569</v>
      </c>
      <c r="J9" s="289" t="n">
        <f aca="false">SUM(J4:J8)</f>
        <v>420</v>
      </c>
      <c r="L9" s="292" t="n">
        <f aca="false">B9/$B$17</f>
        <v>0.570860927152318</v>
      </c>
      <c r="M9" s="292" t="n">
        <f aca="false">C9/$C$17</f>
        <v>0.564182194616977</v>
      </c>
      <c r="N9" s="292" t="n">
        <f aca="false">D9/$D$17</f>
        <v>0.525533890436397</v>
      </c>
      <c r="O9" s="13"/>
    </row>
    <row r="10" customFormat="false" ht="12.75" hidden="false" customHeight="false" outlineLevel="0" collapsed="false">
      <c r="A10" s="286" t="s">
        <v>193</v>
      </c>
      <c r="B10" s="228" t="n">
        <v>471</v>
      </c>
      <c r="C10" s="228" t="n">
        <v>143</v>
      </c>
      <c r="D10" s="228" t="n">
        <v>148</v>
      </c>
      <c r="E10" s="228" t="n">
        <v>269</v>
      </c>
      <c r="F10" s="287" t="n">
        <f aca="false">D10/C10</f>
        <v>1.03496503496504</v>
      </c>
      <c r="G10" s="228" t="n">
        <v>99</v>
      </c>
      <c r="H10" s="228" t="n">
        <v>135</v>
      </c>
      <c r="I10" s="228" t="n">
        <v>145</v>
      </c>
      <c r="J10" s="228" t="n">
        <v>116</v>
      </c>
      <c r="L10" s="288" t="n">
        <f aca="false">B10/$B$17</f>
        <v>0.089120151371807</v>
      </c>
      <c r="M10" s="288" t="n">
        <f aca="false">C10/$C$17</f>
        <v>0.148033126293996</v>
      </c>
      <c r="N10" s="288" t="n">
        <f aca="false">D10/$D$17</f>
        <v>0.137418755803157</v>
      </c>
      <c r="O10" s="13"/>
    </row>
    <row r="11" customFormat="false" ht="12.75" hidden="false" customHeight="false" outlineLevel="0" collapsed="false">
      <c r="A11" s="286" t="s">
        <v>216</v>
      </c>
      <c r="B11" s="228" t="n">
        <v>237</v>
      </c>
      <c r="C11" s="228" t="n">
        <v>47</v>
      </c>
      <c r="D11" s="228" t="n">
        <v>50</v>
      </c>
      <c r="E11" s="228" t="n">
        <v>83</v>
      </c>
      <c r="F11" s="287" t="n">
        <f aca="false">D11/C11</f>
        <v>1.06382978723404</v>
      </c>
      <c r="G11" s="228" t="n">
        <v>42</v>
      </c>
      <c r="H11" s="228" t="n">
        <v>45</v>
      </c>
      <c r="I11" s="228" t="n">
        <v>59</v>
      </c>
      <c r="J11" s="228" t="n">
        <v>59</v>
      </c>
      <c r="L11" s="288" t="n">
        <f aca="false">B11/$B$17</f>
        <v>0.0448438978240303</v>
      </c>
      <c r="M11" s="288" t="n">
        <f aca="false">C11/$C$17</f>
        <v>0.0486542443064182</v>
      </c>
      <c r="N11" s="288" t="n">
        <f aca="false">D11/$D$17</f>
        <v>0.0464252553389044</v>
      </c>
      <c r="O11" s="13"/>
    </row>
    <row r="12" customFormat="false" ht="12.75" hidden="false" customHeight="false" outlineLevel="0" collapsed="false">
      <c r="A12" s="286" t="s">
        <v>31</v>
      </c>
      <c r="B12" s="228" t="n">
        <v>1083</v>
      </c>
      <c r="C12" s="228" t="n">
        <v>172</v>
      </c>
      <c r="D12" s="228" t="n">
        <v>238</v>
      </c>
      <c r="E12" s="228" t="n">
        <v>353</v>
      </c>
      <c r="F12" s="287" t="n">
        <f aca="false">D12/C12</f>
        <v>1.38372093023256</v>
      </c>
      <c r="G12" s="228" t="n">
        <v>141</v>
      </c>
      <c r="H12" s="228" t="n">
        <v>124</v>
      </c>
      <c r="I12" s="228" t="n">
        <v>152</v>
      </c>
      <c r="J12" s="228" t="n">
        <v>125</v>
      </c>
      <c r="L12" s="288" t="n">
        <f aca="false">B12/$B$17</f>
        <v>0.204919583727531</v>
      </c>
      <c r="M12" s="288" t="n">
        <f aca="false">C12/$C$17</f>
        <v>0.178053830227743</v>
      </c>
      <c r="N12" s="288" t="n">
        <f aca="false">D12/$D$17</f>
        <v>0.220984215413185</v>
      </c>
      <c r="O12" s="13"/>
    </row>
    <row r="13" customFormat="false" ht="12.75" hidden="false" customHeight="false" outlineLevel="0" collapsed="false">
      <c r="A13" s="286" t="s">
        <v>362</v>
      </c>
      <c r="B13" s="228" t="n">
        <v>170</v>
      </c>
      <c r="C13" s="228" t="n">
        <v>41</v>
      </c>
      <c r="D13" s="228" t="n">
        <v>59</v>
      </c>
      <c r="E13" s="228" t="n">
        <v>78</v>
      </c>
      <c r="F13" s="287" t="n">
        <f aca="false">D13/C13</f>
        <v>1.4390243902439</v>
      </c>
      <c r="G13" s="228" t="n">
        <v>41</v>
      </c>
      <c r="H13" s="228" t="n">
        <v>42</v>
      </c>
      <c r="I13" s="228" t="n">
        <v>48</v>
      </c>
      <c r="J13" s="228" t="n">
        <v>48</v>
      </c>
      <c r="L13" s="288" t="n">
        <f aca="false">B13/$B$17</f>
        <v>0.032166508987701</v>
      </c>
      <c r="M13" s="288" t="n">
        <f aca="false">C13/$C$17</f>
        <v>0.0424430641821946</v>
      </c>
      <c r="N13" s="288" t="n">
        <f aca="false">D13/$D$17</f>
        <v>0.0547818012999072</v>
      </c>
      <c r="O13" s="13"/>
    </row>
    <row r="14" customFormat="false" ht="12.75" hidden="false" customHeight="false" outlineLevel="0" collapsed="false">
      <c r="A14" s="286" t="s">
        <v>88</v>
      </c>
      <c r="B14" s="228" t="n">
        <v>136</v>
      </c>
      <c r="C14" s="228" t="n">
        <v>12</v>
      </c>
      <c r="D14" s="228" t="n">
        <v>11</v>
      </c>
      <c r="E14" s="228" t="n">
        <v>15</v>
      </c>
      <c r="F14" s="287" t="n">
        <f aca="false">D14/C14</f>
        <v>0.916666666666667</v>
      </c>
      <c r="G14" s="228" t="n">
        <v>12</v>
      </c>
      <c r="H14" s="228" t="n">
        <v>9</v>
      </c>
      <c r="I14" s="228" t="n">
        <v>4</v>
      </c>
      <c r="J14" s="228" t="n">
        <v>4</v>
      </c>
      <c r="L14" s="288" t="n">
        <f aca="false">B14/$B$17</f>
        <v>0.0257332071901608</v>
      </c>
      <c r="M14" s="288" t="n">
        <f aca="false">C14/$C$17</f>
        <v>0.0124223602484472</v>
      </c>
      <c r="N14" s="288" t="n">
        <f aca="false">D14/$D$17</f>
        <v>0.010213556174559</v>
      </c>
      <c r="O14" s="13"/>
    </row>
    <row r="15" customFormat="false" ht="12.75" hidden="false" customHeight="false" outlineLevel="0" collapsed="false">
      <c r="A15" s="286" t="s">
        <v>154</v>
      </c>
      <c r="B15" s="228" t="n">
        <v>171</v>
      </c>
      <c r="C15" s="228" t="n">
        <v>6</v>
      </c>
      <c r="D15" s="228" t="n">
        <v>5</v>
      </c>
      <c r="E15" s="228" t="n">
        <v>16</v>
      </c>
      <c r="F15" s="287" t="n">
        <f aca="false">D15/C15</f>
        <v>0.833333333333333</v>
      </c>
      <c r="G15" s="228" t="n">
        <v>6</v>
      </c>
      <c r="H15" s="228" t="n">
        <v>3</v>
      </c>
      <c r="I15" s="228" t="n">
        <v>4</v>
      </c>
      <c r="J15" s="228" t="n">
        <v>4</v>
      </c>
      <c r="L15" s="288" t="n">
        <f aca="false">B15/$B$17</f>
        <v>0.0323557237464522</v>
      </c>
      <c r="M15" s="288" t="n">
        <f aca="false">C15/$C$17</f>
        <v>0.0062111801242236</v>
      </c>
      <c r="N15" s="288" t="n">
        <f aca="false">D15/$D$17</f>
        <v>0.00464252553389044</v>
      </c>
      <c r="O15" s="13"/>
    </row>
    <row r="16" customFormat="false" ht="12.75" hidden="false" customHeight="false" outlineLevel="0" collapsed="false">
      <c r="A16" s="272" t="s">
        <v>344</v>
      </c>
      <c r="B16" s="289" t="n">
        <f aca="false">SUM(B10:B15)</f>
        <v>2268</v>
      </c>
      <c r="C16" s="289" t="n">
        <f aca="false">SUM(C10:C15)</f>
        <v>421</v>
      </c>
      <c r="D16" s="289" t="n">
        <f aca="false">SUM(D10:D15)</f>
        <v>511</v>
      </c>
      <c r="E16" s="289" t="n">
        <f aca="false">SUM(E10:E15)</f>
        <v>814</v>
      </c>
      <c r="F16" s="290" t="n">
        <f aca="false">D16/C16</f>
        <v>1.21377672209026</v>
      </c>
      <c r="G16" s="289" t="n">
        <f aca="false">SUM(G10:G15)</f>
        <v>341</v>
      </c>
      <c r="H16" s="289" t="n">
        <f aca="false">SUM(H10:H15)</f>
        <v>358</v>
      </c>
      <c r="I16" s="289" t="n">
        <f aca="false">SUM(I10:I15)</f>
        <v>412</v>
      </c>
      <c r="J16" s="289" t="n">
        <f aca="false">SUM(J10:J15)</f>
        <v>356</v>
      </c>
      <c r="L16" s="292" t="n">
        <f aca="false">B16/$B$17</f>
        <v>0.429139072847682</v>
      </c>
      <c r="M16" s="292" t="n">
        <f aca="false">C16/$C$17</f>
        <v>0.435817805383023</v>
      </c>
      <c r="N16" s="292" t="n">
        <f aca="false">D16/$D$17</f>
        <v>0.474466109563603</v>
      </c>
      <c r="O16" s="13"/>
    </row>
    <row r="17" customFormat="false" ht="12.75" hidden="false" customHeight="false" outlineLevel="0" collapsed="false">
      <c r="A17" s="272" t="s">
        <v>363</v>
      </c>
      <c r="B17" s="289" t="n">
        <f aca="false">SUM(B16,B9)</f>
        <v>5285</v>
      </c>
      <c r="C17" s="289" t="n">
        <f aca="false">SUM(C16,C9)</f>
        <v>966</v>
      </c>
      <c r="D17" s="289" t="n">
        <f aca="false">SUM(D16,D9)</f>
        <v>1077</v>
      </c>
      <c r="E17" s="289" t="n">
        <f aca="false">SUM(E16,E9)</f>
        <v>1671</v>
      </c>
      <c r="F17" s="290" t="n">
        <f aca="false">D17/C17</f>
        <v>1.11490683229814</v>
      </c>
      <c r="G17" s="289" t="n">
        <f aca="false">SUM(G16,G9)</f>
        <v>719</v>
      </c>
      <c r="H17" s="289" t="n">
        <f aca="false">SUM(H16,H9)</f>
        <v>716</v>
      </c>
      <c r="I17" s="289" t="n">
        <f aca="false">SUM(I16,I9)</f>
        <v>981</v>
      </c>
      <c r="J17" s="289" t="n">
        <f aca="false">SUM(J16,J9)</f>
        <v>776</v>
      </c>
      <c r="L17" s="292" t="n">
        <f aca="false">B17/$B$17</f>
        <v>1</v>
      </c>
      <c r="M17" s="292" t="n">
        <f aca="false">C17/$C$17</f>
        <v>1</v>
      </c>
      <c r="N17" s="292" t="n">
        <f aca="false">D17/$D$17</f>
        <v>1</v>
      </c>
      <c r="O17" s="13"/>
    </row>
    <row r="18" customFormat="false" ht="12.75" hidden="false" customHeight="false" outlineLevel="0" collapsed="false">
      <c r="O18" s="13"/>
    </row>
    <row r="19" customFormat="false" ht="12.75" hidden="false" customHeight="false" outlineLevel="0" collapsed="false">
      <c r="O19" s="13"/>
    </row>
    <row r="20" customFormat="false" ht="15" hidden="false" customHeight="false" outlineLevel="0" collapsed="false">
      <c r="A20" s="282" t="s">
        <v>467</v>
      </c>
      <c r="B20" s="282"/>
      <c r="C20" s="282"/>
      <c r="D20" s="282"/>
      <c r="E20" s="282"/>
      <c r="F20" s="282"/>
      <c r="G20" s="282"/>
      <c r="H20" s="282"/>
      <c r="I20" s="282"/>
      <c r="J20" s="282"/>
      <c r="K20" s="282"/>
      <c r="L20" s="282"/>
      <c r="M20" s="282"/>
      <c r="N20" s="282"/>
      <c r="O20" s="13"/>
    </row>
    <row r="21" customFormat="false" ht="12.75" hidden="false" customHeight="false" outlineLevel="0" collapsed="false">
      <c r="O21" s="13"/>
    </row>
    <row r="22" customFormat="false" ht="33.75" hidden="false" customHeight="false" outlineLevel="0" collapsed="false">
      <c r="A22" s="283" t="s">
        <v>347</v>
      </c>
      <c r="B22" s="284" t="s">
        <v>466</v>
      </c>
      <c r="C22" s="284" t="s">
        <v>350</v>
      </c>
      <c r="D22" s="284" t="s">
        <v>351</v>
      </c>
      <c r="E22" s="284" t="s">
        <v>352</v>
      </c>
      <c r="F22" s="284" t="s">
        <v>353</v>
      </c>
      <c r="G22" s="284" t="s">
        <v>354</v>
      </c>
      <c r="H22" s="284" t="s">
        <v>355</v>
      </c>
      <c r="I22" s="284" t="s">
        <v>356</v>
      </c>
      <c r="J22" s="284" t="s">
        <v>357</v>
      </c>
      <c r="L22" s="284" t="s">
        <v>358</v>
      </c>
      <c r="M22" s="284" t="s">
        <v>360</v>
      </c>
      <c r="N22" s="284" t="s">
        <v>361</v>
      </c>
      <c r="O22" s="13"/>
    </row>
    <row r="23" customFormat="false" ht="12.75" hidden="false" customHeight="false" outlineLevel="0" collapsed="false">
      <c r="A23" s="286" t="s">
        <v>43</v>
      </c>
      <c r="B23" s="228" t="n">
        <v>1529</v>
      </c>
      <c r="C23" s="228" t="n">
        <v>666</v>
      </c>
      <c r="D23" s="228" t="n">
        <v>1180</v>
      </c>
      <c r="E23" s="228" t="n">
        <v>2839</v>
      </c>
      <c r="F23" s="351" t="n">
        <v>1.77177177177177</v>
      </c>
      <c r="G23" s="228" t="n">
        <v>672</v>
      </c>
      <c r="H23" s="228" t="n">
        <v>625</v>
      </c>
      <c r="I23" s="228" t="n">
        <v>666</v>
      </c>
      <c r="J23" s="224" t="n">
        <v>730</v>
      </c>
      <c r="K23" s="96"/>
      <c r="L23" s="288" t="n">
        <f aca="false">B23/$B$36</f>
        <v>0.289309366130558</v>
      </c>
      <c r="M23" s="288" t="n">
        <f aca="false">C23/$C$36</f>
        <v>0.259953161592506</v>
      </c>
      <c r="N23" s="288" t="n">
        <f aca="false">D23/$D$36</f>
        <v>0.314415134559019</v>
      </c>
      <c r="O23" s="13"/>
    </row>
    <row r="24" customFormat="false" ht="12.75" hidden="false" customHeight="false" outlineLevel="0" collapsed="false">
      <c r="A24" s="286" t="s">
        <v>166</v>
      </c>
      <c r="B24" s="228" t="n">
        <v>564</v>
      </c>
      <c r="C24" s="228" t="n">
        <v>303</v>
      </c>
      <c r="D24" s="228" t="n">
        <v>364</v>
      </c>
      <c r="E24" s="228" t="n">
        <v>772</v>
      </c>
      <c r="F24" s="351" t="n">
        <v>1.2013201320132</v>
      </c>
      <c r="G24" s="352" t="n">
        <v>300</v>
      </c>
      <c r="H24" s="35" t="n">
        <v>247</v>
      </c>
      <c r="I24" s="228" t="n">
        <v>309</v>
      </c>
      <c r="J24" s="35" t="n">
        <v>324</v>
      </c>
      <c r="K24" s="96"/>
      <c r="L24" s="288" t="n">
        <f aca="false">B24/$B$36</f>
        <v>0.106717123935667</v>
      </c>
      <c r="M24" s="288" t="n">
        <f aca="false">C24/$C$36</f>
        <v>0.118266978922717</v>
      </c>
      <c r="N24" s="288" t="n">
        <f aca="false">D24/$D$36</f>
        <v>0.0969890754063416</v>
      </c>
      <c r="O24" s="13"/>
    </row>
    <row r="25" customFormat="false" ht="12.75" hidden="false" customHeight="false" outlineLevel="0" collapsed="false">
      <c r="A25" s="286" t="s">
        <v>65</v>
      </c>
      <c r="B25" s="228" t="n">
        <v>263</v>
      </c>
      <c r="C25" s="228" t="n">
        <v>138</v>
      </c>
      <c r="D25" s="228" t="n">
        <v>176</v>
      </c>
      <c r="E25" s="228" t="n">
        <v>340</v>
      </c>
      <c r="F25" s="351" t="n">
        <v>1.27536231884058</v>
      </c>
      <c r="G25" s="228" t="n">
        <v>142</v>
      </c>
      <c r="H25" s="228" t="n">
        <v>127</v>
      </c>
      <c r="I25" s="228" t="n">
        <v>138</v>
      </c>
      <c r="J25" s="228" t="n">
        <v>153</v>
      </c>
      <c r="K25" s="96"/>
      <c r="L25" s="288" t="n">
        <f aca="false">B25/$B$36</f>
        <v>0.049763481551561</v>
      </c>
      <c r="M25" s="288" t="n">
        <f aca="false">C25/$C$36</f>
        <v>0.053864168618267</v>
      </c>
      <c r="N25" s="288" t="n">
        <f aca="false">D25/$D$36</f>
        <v>0.0468958166799893</v>
      </c>
      <c r="O25" s="13"/>
    </row>
    <row r="26" customFormat="false" ht="12.75" hidden="false" customHeight="false" outlineLevel="0" collapsed="false">
      <c r="A26" s="286" t="s">
        <v>200</v>
      </c>
      <c r="B26" s="228" t="n">
        <v>376</v>
      </c>
      <c r="C26" s="228" t="n">
        <v>216</v>
      </c>
      <c r="D26" s="228" t="n">
        <v>263</v>
      </c>
      <c r="E26" s="228" t="n">
        <v>596</v>
      </c>
      <c r="F26" s="351" t="n">
        <v>1.21759259259259</v>
      </c>
      <c r="G26" s="228" t="n">
        <v>220</v>
      </c>
      <c r="H26" s="228" t="n">
        <v>199</v>
      </c>
      <c r="I26" s="228" t="n">
        <v>228</v>
      </c>
      <c r="J26" s="228" t="n">
        <v>220</v>
      </c>
      <c r="K26" s="96"/>
      <c r="L26" s="288" t="n">
        <f aca="false">B26/$B$36</f>
        <v>0.0711447492904447</v>
      </c>
      <c r="M26" s="288" t="n">
        <f aca="false">C26/$C$36</f>
        <v>0.0843091334894614</v>
      </c>
      <c r="N26" s="288" t="n">
        <f aca="false">D26/$D$36</f>
        <v>0.0700772715161204</v>
      </c>
      <c r="O26" s="13"/>
      <c r="P26" s="7" t="n">
        <f aca="false">75*3</f>
        <v>225</v>
      </c>
    </row>
    <row r="27" customFormat="false" ht="12.75" hidden="false" customHeight="false" outlineLevel="0" collapsed="false">
      <c r="A27" s="286" t="s">
        <v>209</v>
      </c>
      <c r="B27" s="228" t="n">
        <v>285</v>
      </c>
      <c r="C27" s="228" t="n">
        <v>132</v>
      </c>
      <c r="D27" s="228" t="n">
        <v>194</v>
      </c>
      <c r="E27" s="228" t="n">
        <v>369</v>
      </c>
      <c r="F27" s="351" t="n">
        <v>1.46969696969697</v>
      </c>
      <c r="G27" s="228" t="n">
        <v>139</v>
      </c>
      <c r="H27" s="228" t="n">
        <v>125</v>
      </c>
      <c r="I27" s="228" t="n">
        <v>132</v>
      </c>
      <c r="J27" s="228" t="n">
        <v>147</v>
      </c>
      <c r="K27" s="96"/>
      <c r="L27" s="288" t="n">
        <f aca="false">B27/$B$36</f>
        <v>0.053926206244087</v>
      </c>
      <c r="M27" s="288" t="n">
        <f aca="false">C27/$C$36</f>
        <v>0.0515222482435597</v>
      </c>
      <c r="N27" s="288" t="n">
        <f aca="false">D27/$D$36</f>
        <v>0.0516919797495337</v>
      </c>
      <c r="O27" s="13"/>
    </row>
    <row r="28" customFormat="false" ht="12.75" hidden="false" customHeight="false" outlineLevel="0" collapsed="false">
      <c r="A28" s="272" t="s">
        <v>343</v>
      </c>
      <c r="B28" s="289" t="n">
        <f aca="false">SUM(B23:B27)</f>
        <v>3017</v>
      </c>
      <c r="C28" s="289" t="n">
        <f aca="false">SUM(C23:C27)</f>
        <v>1455</v>
      </c>
      <c r="D28" s="289" t="n">
        <f aca="false">SUM(D23:D27)</f>
        <v>2177</v>
      </c>
      <c r="E28" s="289" t="n">
        <f aca="false">SUM(E23:E27)</f>
        <v>4916</v>
      </c>
      <c r="F28" s="290" t="n">
        <f aca="false">D28/C28</f>
        <v>1.49621993127148</v>
      </c>
      <c r="G28" s="289" t="n">
        <f aca="false">SUM(G23:G27)</f>
        <v>1473</v>
      </c>
      <c r="H28" s="289" t="n">
        <f aca="false">SUM(H23:H27)</f>
        <v>1323</v>
      </c>
      <c r="I28" s="289" t="n">
        <f aca="false">SUM(I23:I27)</f>
        <v>1473</v>
      </c>
      <c r="J28" s="289" t="n">
        <f aca="false">SUM(J23:J27)</f>
        <v>1574</v>
      </c>
      <c r="K28" s="96"/>
      <c r="L28" s="292" t="n">
        <f aca="false">B28/$B$36</f>
        <v>0.570860927152318</v>
      </c>
      <c r="M28" s="292" t="n">
        <f aca="false">C28/$C$36</f>
        <v>0.567915690866511</v>
      </c>
      <c r="N28" s="353" t="n">
        <f aca="false">D28/$D$36</f>
        <v>0.580069277911005</v>
      </c>
      <c r="O28" s="13"/>
    </row>
    <row r="29" customFormat="false" ht="12.75" hidden="false" customHeight="false" outlineLevel="0" collapsed="false">
      <c r="A29" s="286" t="s">
        <v>193</v>
      </c>
      <c r="B29" s="228" t="n">
        <v>471</v>
      </c>
      <c r="C29" s="228" t="n">
        <v>262</v>
      </c>
      <c r="D29" s="228" t="n">
        <v>354</v>
      </c>
      <c r="E29" s="228" t="n">
        <v>885</v>
      </c>
      <c r="F29" s="351" t="n">
        <v>1.35114503816794</v>
      </c>
      <c r="G29" s="228" t="n">
        <v>282</v>
      </c>
      <c r="H29" s="228" t="n">
        <v>239</v>
      </c>
      <c r="I29" s="228" t="n">
        <v>262</v>
      </c>
      <c r="J29" s="228" t="n">
        <v>272</v>
      </c>
      <c r="K29" s="96"/>
      <c r="L29" s="288" t="n">
        <f aca="false">B29/$B$36</f>
        <v>0.089120151371807</v>
      </c>
      <c r="M29" s="288" t="n">
        <f aca="false">C29/$C$36</f>
        <v>0.102263856362217</v>
      </c>
      <c r="N29" s="288" t="n">
        <f aca="false">D29/$D$36</f>
        <v>0.0943245403677058</v>
      </c>
      <c r="O29" s="13"/>
    </row>
    <row r="30" customFormat="false" ht="12.75" hidden="false" customHeight="false" outlineLevel="0" collapsed="false">
      <c r="A30" s="286" t="s">
        <v>216</v>
      </c>
      <c r="B30" s="228" t="n">
        <v>237</v>
      </c>
      <c r="C30" s="228" t="n">
        <v>69</v>
      </c>
      <c r="D30" s="228" t="n">
        <v>104</v>
      </c>
      <c r="E30" s="228" t="n">
        <v>213</v>
      </c>
      <c r="F30" s="351" t="n">
        <v>1.50724637681159</v>
      </c>
      <c r="G30" s="228" t="n">
        <v>73</v>
      </c>
      <c r="H30" s="228" t="n">
        <v>69</v>
      </c>
      <c r="I30" s="228" t="n">
        <v>69</v>
      </c>
      <c r="J30" s="228" t="n">
        <v>81</v>
      </c>
      <c r="K30" s="96"/>
      <c r="L30" s="288" t="n">
        <f aca="false">B30/$B$36</f>
        <v>0.0448438978240303</v>
      </c>
      <c r="M30" s="288" t="n">
        <f aca="false">C30/$C$36</f>
        <v>0.0269320843091335</v>
      </c>
      <c r="N30" s="288" t="n">
        <f aca="false">D30/$D$36</f>
        <v>0.0277111644018119</v>
      </c>
      <c r="O30" s="13"/>
    </row>
    <row r="31" customFormat="false" ht="12.75" hidden="false" customHeight="false" outlineLevel="0" collapsed="false">
      <c r="A31" s="286" t="s">
        <v>31</v>
      </c>
      <c r="B31" s="228" t="n">
        <v>1083</v>
      </c>
      <c r="C31" s="228" t="n">
        <v>464</v>
      </c>
      <c r="D31" s="228" t="n">
        <v>765</v>
      </c>
      <c r="E31" s="228" t="n">
        <v>1895</v>
      </c>
      <c r="F31" s="351" t="n">
        <v>1.64870689655172</v>
      </c>
      <c r="G31" s="228" t="n">
        <v>470</v>
      </c>
      <c r="H31" s="228" t="n">
        <v>418</v>
      </c>
      <c r="I31" s="228" t="n">
        <v>451</v>
      </c>
      <c r="J31" s="228" t="n">
        <v>497</v>
      </c>
      <c r="K31" s="96"/>
      <c r="L31" s="288" t="n">
        <f aca="false">B31/$B$36</f>
        <v>0.204919583727531</v>
      </c>
      <c r="M31" s="288" t="n">
        <f aca="false">C31/$C$36</f>
        <v>0.181108508977361</v>
      </c>
      <c r="N31" s="288" t="n">
        <f aca="false">D31/$D$36</f>
        <v>0.203836930455636</v>
      </c>
      <c r="O31" s="13"/>
    </row>
    <row r="32" customFormat="false" ht="12.75" hidden="false" customHeight="false" outlineLevel="0" collapsed="false">
      <c r="A32" s="286" t="s">
        <v>362</v>
      </c>
      <c r="B32" s="228" t="n">
        <v>170</v>
      </c>
      <c r="C32" s="228" t="n">
        <v>90</v>
      </c>
      <c r="D32" s="228" t="n">
        <v>119</v>
      </c>
      <c r="E32" s="228" t="n">
        <v>298</v>
      </c>
      <c r="F32" s="351" t="n">
        <v>1.32222222222222</v>
      </c>
      <c r="G32" s="228" t="n">
        <v>97</v>
      </c>
      <c r="H32" s="228" t="n">
        <v>91</v>
      </c>
      <c r="I32" s="228" t="n">
        <v>90</v>
      </c>
      <c r="J32" s="228" t="n">
        <v>108</v>
      </c>
      <c r="K32" s="96"/>
      <c r="L32" s="288" t="n">
        <f aca="false">B32/$B$36</f>
        <v>0.032166508987701</v>
      </c>
      <c r="M32" s="288" t="n">
        <f aca="false">C32/$C$36</f>
        <v>0.0351288056206089</v>
      </c>
      <c r="N32" s="288" t="n">
        <f aca="false">D32/$D$36</f>
        <v>0.0317079669597655</v>
      </c>
      <c r="O32" s="13"/>
    </row>
    <row r="33" customFormat="false" ht="12.75" hidden="false" customHeight="false" outlineLevel="0" collapsed="false">
      <c r="A33" s="286" t="s">
        <v>88</v>
      </c>
      <c r="B33" s="228" t="n">
        <v>136</v>
      </c>
      <c r="C33" s="228" t="n">
        <v>54</v>
      </c>
      <c r="D33" s="228" t="n">
        <v>71</v>
      </c>
      <c r="E33" s="228" t="n">
        <v>143</v>
      </c>
      <c r="F33" s="351" t="n">
        <v>1.31481481481481</v>
      </c>
      <c r="G33" s="228" t="n">
        <v>48</v>
      </c>
      <c r="H33" s="228" t="n">
        <v>47</v>
      </c>
      <c r="I33" s="228" t="n">
        <v>54</v>
      </c>
      <c r="J33" s="228" t="n">
        <v>57</v>
      </c>
      <c r="K33" s="96"/>
      <c r="L33" s="288" t="n">
        <f aca="false">B33/$B$36</f>
        <v>0.0257332071901608</v>
      </c>
      <c r="M33" s="288" t="n">
        <f aca="false">C33/$C$36</f>
        <v>0.0210772833723653</v>
      </c>
      <c r="N33" s="288" t="n">
        <f aca="false">D33/$D$36</f>
        <v>0.0189181987743139</v>
      </c>
      <c r="O33" s="13"/>
    </row>
    <row r="34" customFormat="false" ht="12.75" hidden="false" customHeight="false" outlineLevel="0" collapsed="false">
      <c r="A34" s="286" t="s">
        <v>154</v>
      </c>
      <c r="B34" s="228" t="n">
        <v>171</v>
      </c>
      <c r="C34" s="228" t="n">
        <v>168</v>
      </c>
      <c r="D34" s="228" t="n">
        <v>163</v>
      </c>
      <c r="E34" s="228" t="n">
        <v>347</v>
      </c>
      <c r="F34" s="351" t="n">
        <v>0.970238095238095</v>
      </c>
      <c r="G34" s="228" t="n">
        <v>159</v>
      </c>
      <c r="H34" s="228" t="n">
        <v>139</v>
      </c>
      <c r="I34" s="228" t="n">
        <v>174</v>
      </c>
      <c r="J34" s="228" t="n">
        <v>145</v>
      </c>
      <c r="K34" s="96"/>
      <c r="L34" s="288" t="n">
        <f aca="false">B34/$B$36</f>
        <v>0.0323557237464522</v>
      </c>
      <c r="M34" s="288" t="n">
        <f aca="false">C34/$C$36</f>
        <v>0.0655737704918033</v>
      </c>
      <c r="N34" s="288" t="n">
        <f aca="false">D34/$D$36</f>
        <v>0.0434319211297629</v>
      </c>
      <c r="O34" s="13"/>
    </row>
    <row r="35" customFormat="false" ht="12.75" hidden="false" customHeight="false" outlineLevel="0" collapsed="false">
      <c r="A35" s="272" t="s">
        <v>344</v>
      </c>
      <c r="B35" s="289" t="n">
        <f aca="false">SUM(B29:B34)</f>
        <v>2268</v>
      </c>
      <c r="C35" s="289" t="n">
        <f aca="false">SUM(C29:C34)</f>
        <v>1107</v>
      </c>
      <c r="D35" s="289" t="n">
        <f aca="false">SUM(D29:D34)</f>
        <v>1576</v>
      </c>
      <c r="E35" s="289" t="n">
        <f aca="false">SUM(E29:E34)</f>
        <v>3781</v>
      </c>
      <c r="F35" s="290" t="n">
        <f aca="false">D35/C35</f>
        <v>1.42366757000903</v>
      </c>
      <c r="G35" s="289" t="n">
        <f aca="false">SUM(G29:G34)</f>
        <v>1129</v>
      </c>
      <c r="H35" s="289" t="n">
        <f aca="false">SUM(H29:H34)</f>
        <v>1003</v>
      </c>
      <c r="I35" s="289" t="n">
        <f aca="false">SUM(I29:I34)</f>
        <v>1100</v>
      </c>
      <c r="J35" s="289" t="n">
        <f aca="false">SUM(J29:J34)</f>
        <v>1160</v>
      </c>
      <c r="K35" s="96"/>
      <c r="L35" s="292" t="n">
        <f aca="false">B35/$B$36</f>
        <v>0.429139072847682</v>
      </c>
      <c r="M35" s="292" t="n">
        <f aca="false">C35/$C$36</f>
        <v>0.432084309133489</v>
      </c>
      <c r="N35" s="292" t="n">
        <f aca="false">D35/$D$36</f>
        <v>0.419930722088995</v>
      </c>
      <c r="O35" s="13"/>
    </row>
    <row r="36" customFormat="false" ht="12.75" hidden="false" customHeight="false" outlineLevel="0" collapsed="false">
      <c r="A36" s="272" t="s">
        <v>363</v>
      </c>
      <c r="B36" s="289" t="n">
        <f aca="false">SUM(B35,B28)</f>
        <v>5285</v>
      </c>
      <c r="C36" s="289" t="n">
        <f aca="false">SUM(C35,C28)</f>
        <v>2562</v>
      </c>
      <c r="D36" s="289" t="n">
        <f aca="false">SUM(D35,D28)</f>
        <v>3753</v>
      </c>
      <c r="E36" s="289" t="n">
        <f aca="false">SUM(E35,E28)</f>
        <v>8697</v>
      </c>
      <c r="F36" s="290" t="n">
        <f aca="false">D36/C36</f>
        <v>1.46487119437939</v>
      </c>
      <c r="G36" s="289" t="n">
        <f aca="false">SUM(G35,G28)</f>
        <v>2602</v>
      </c>
      <c r="H36" s="289" t="n">
        <f aca="false">SUM(H35,H28)</f>
        <v>2326</v>
      </c>
      <c r="I36" s="289" t="n">
        <f aca="false">SUM(I35,I28)</f>
        <v>2573</v>
      </c>
      <c r="J36" s="289" t="n">
        <f aca="false">SUM(J35,J28)</f>
        <v>2734</v>
      </c>
      <c r="K36" s="96"/>
      <c r="L36" s="292" t="n">
        <f aca="false">B36/$B$36</f>
        <v>1</v>
      </c>
      <c r="M36" s="292" t="n">
        <f aca="false">C36/$C$36</f>
        <v>1</v>
      </c>
      <c r="N36" s="292" t="n">
        <f aca="false">D36/$D$36</f>
        <v>1</v>
      </c>
      <c r="O36" s="13"/>
    </row>
    <row r="37" customFormat="false" ht="12.75" hidden="false" customHeight="false" outlineLevel="0" collapsed="false">
      <c r="O37" s="13"/>
    </row>
    <row r="39" customFormat="false" ht="12.75" hidden="false" customHeight="false" outlineLevel="0" collapsed="false">
      <c r="O39" s="13"/>
    </row>
  </sheetData>
  <mergeCells count="2">
    <mergeCell ref="A1:N1"/>
    <mergeCell ref="A20:N20"/>
  </mergeCells>
  <printOptions headings="false" gridLines="false" gridLinesSet="true" horizontalCentered="true" verticalCentered="false"/>
  <pageMargins left="0.433333333333333" right="0.433333333333333" top="0.590277777777778" bottom="0.590972222222222" header="0.511811023622047" footer="0.433333333333333"/>
  <pageSetup paperSize="9" scale="9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/>
    <oddFooter>&amp;L&amp;8Rectorat - SAIO&amp;C&amp;P&amp;R&amp;8Tableaux doc références 2002 - récap post BE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4"/>
  <sheetViews>
    <sheetView showFormulas="true" showGridLines="true" showRowColHeaders="true" showZeros="true" rightToLeft="false" tabSelected="true" showOutlineSymbols="true" defaultGridColor="true" view="normal" topLeftCell="D82" colorId="64" zoomScale="75" zoomScaleNormal="75" zoomScalePageLayoutView="75" workbookViewId="0">
      <selection pane="topLeft" activeCell="K106" activeCellId="0" sqref="K10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13.14"/>
    <col collapsed="false" customWidth="true" hidden="false" outlineLevel="0" max="3" min="3" style="0" width="6.7"/>
    <col collapsed="false" customWidth="true" hidden="false" outlineLevel="0" max="4" min="4" style="0" width="36.28"/>
    <col collapsed="false" customWidth="true" hidden="false" outlineLevel="0" max="5" min="5" style="0" width="9.56"/>
    <col collapsed="false" customWidth="true" hidden="false" outlineLevel="0" max="6" min="6" style="0" width="9.41"/>
    <col collapsed="false" customWidth="true" hidden="false" outlineLevel="0" max="7" min="7" style="0" width="10.41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9.85"/>
  </cols>
  <sheetData>
    <row r="1" customFormat="false" ht="12.75" hidden="false" customHeight="false" outlineLevel="0" collapsed="false">
      <c r="A1" s="166" t="s">
        <v>468</v>
      </c>
      <c r="B1" s="97"/>
      <c r="C1" s="163"/>
      <c r="D1" s="171"/>
      <c r="E1" s="221"/>
      <c r="F1" s="221"/>
      <c r="G1" s="221"/>
      <c r="H1" s="221"/>
      <c r="I1" s="221"/>
      <c r="J1" s="13"/>
      <c r="K1" s="13"/>
    </row>
    <row r="2" customFormat="false" ht="12.75" hidden="false" customHeight="false" outlineLevel="0" collapsed="false">
      <c r="A2" s="97"/>
      <c r="B2" s="97"/>
      <c r="C2" s="163"/>
      <c r="D2" s="171"/>
      <c r="E2" s="221"/>
      <c r="F2" s="221"/>
      <c r="G2" s="221"/>
      <c r="H2" s="221"/>
      <c r="I2" s="221"/>
      <c r="J2" s="13"/>
      <c r="K2" s="13"/>
    </row>
    <row r="3" customFormat="false" ht="12.75" hidden="false" customHeight="false" outlineLevel="0" collapsed="false">
      <c r="A3" s="354"/>
      <c r="B3" s="355"/>
      <c r="C3" s="140"/>
      <c r="D3" s="355"/>
      <c r="E3" s="356" t="s">
        <v>469</v>
      </c>
      <c r="F3" s="357" t="s">
        <v>470</v>
      </c>
      <c r="G3" s="356" t="s">
        <v>471</v>
      </c>
      <c r="H3" s="357" t="s">
        <v>471</v>
      </c>
      <c r="I3" s="356" t="s">
        <v>472</v>
      </c>
      <c r="J3" s="358" t="s">
        <v>473</v>
      </c>
      <c r="K3" s="13"/>
    </row>
    <row r="4" customFormat="false" ht="12.75" hidden="false" customHeight="false" outlineLevel="0" collapsed="false">
      <c r="A4" s="117" t="s">
        <v>120</v>
      </c>
      <c r="B4" s="359" t="s">
        <v>474</v>
      </c>
      <c r="C4" s="360" t="s">
        <v>475</v>
      </c>
      <c r="D4" s="359" t="s">
        <v>476</v>
      </c>
      <c r="E4" s="360" t="s">
        <v>477</v>
      </c>
      <c r="F4" s="361" t="s">
        <v>478</v>
      </c>
      <c r="G4" s="360" t="s">
        <v>479</v>
      </c>
      <c r="H4" s="361" t="s">
        <v>480</v>
      </c>
      <c r="I4" s="360" t="s">
        <v>480</v>
      </c>
      <c r="J4" s="362" t="s">
        <v>481</v>
      </c>
      <c r="K4" s="13"/>
    </row>
    <row r="5" customFormat="false" ht="12.75" hidden="false" customHeight="true" outlineLevel="0" collapsed="false">
      <c r="A5" s="363" t="s">
        <v>482</v>
      </c>
      <c r="B5" s="364" t="s">
        <v>18</v>
      </c>
      <c r="C5" s="127" t="n">
        <v>20004</v>
      </c>
      <c r="D5" s="195" t="s">
        <v>483</v>
      </c>
      <c r="E5" s="127" t="n">
        <v>12</v>
      </c>
      <c r="F5" s="158" t="n">
        <v>15</v>
      </c>
      <c r="G5" s="127" t="n">
        <v>64</v>
      </c>
      <c r="H5" s="158" t="n">
        <v>81</v>
      </c>
      <c r="I5" s="127" t="n">
        <v>18</v>
      </c>
      <c r="J5" s="365" t="n">
        <f aca="false">G5/E5</f>
        <v>5.33333333333333</v>
      </c>
      <c r="K5" s="13"/>
    </row>
    <row r="6" customFormat="false" ht="9" hidden="false" customHeight="true" outlineLevel="0" collapsed="false">
      <c r="A6" s="366"/>
      <c r="B6" s="366"/>
      <c r="C6" s="133"/>
      <c r="D6" s="202"/>
      <c r="E6" s="133"/>
      <c r="F6" s="133"/>
      <c r="G6" s="133"/>
      <c r="H6" s="133"/>
      <c r="I6" s="133"/>
      <c r="J6" s="367"/>
      <c r="K6" s="13"/>
    </row>
    <row r="7" customFormat="false" ht="12.75" hidden="false" customHeight="true" outlineLevel="0" collapsed="false">
      <c r="A7" s="25" t="s">
        <v>484</v>
      </c>
      <c r="B7" s="368" t="s">
        <v>43</v>
      </c>
      <c r="C7" s="140" t="n">
        <v>20005</v>
      </c>
      <c r="D7" s="355" t="s">
        <v>485</v>
      </c>
      <c r="E7" s="140" t="n">
        <v>24</v>
      </c>
      <c r="F7" s="369" t="n">
        <v>24</v>
      </c>
      <c r="G7" s="140" t="n">
        <v>63</v>
      </c>
      <c r="H7" s="369" t="n">
        <v>135</v>
      </c>
      <c r="I7" s="140" t="n">
        <v>28</v>
      </c>
      <c r="J7" s="370" t="n">
        <f aca="false">G7/E7</f>
        <v>2.625</v>
      </c>
      <c r="K7" s="13"/>
    </row>
    <row r="8" customFormat="false" ht="12.75" hidden="false" customHeight="true" outlineLevel="0" collapsed="false">
      <c r="A8" s="34" t="s">
        <v>486</v>
      </c>
      <c r="B8" s="366" t="s">
        <v>219</v>
      </c>
      <c r="C8" s="105" t="n">
        <v>20005</v>
      </c>
      <c r="D8" s="202" t="s">
        <v>485</v>
      </c>
      <c r="E8" s="105" t="n">
        <v>24</v>
      </c>
      <c r="F8" s="133" t="n">
        <v>26</v>
      </c>
      <c r="G8" s="105" t="n">
        <v>41</v>
      </c>
      <c r="H8" s="133" t="n">
        <v>76</v>
      </c>
      <c r="I8" s="105" t="n">
        <v>45</v>
      </c>
      <c r="J8" s="110" t="n">
        <f aca="false">G8/E8</f>
        <v>1.70833333333333</v>
      </c>
      <c r="K8" s="13"/>
    </row>
    <row r="9" customFormat="false" ht="12.75" hidden="false" customHeight="true" outlineLevel="0" collapsed="false">
      <c r="A9" s="42"/>
      <c r="B9" s="371"/>
      <c r="C9" s="116"/>
      <c r="D9" s="372"/>
      <c r="E9" s="146" t="n">
        <f aca="false">SUM(E7:E8)</f>
        <v>48</v>
      </c>
      <c r="F9" s="146" t="n">
        <f aca="false">SUM(F7:F8)</f>
        <v>50</v>
      </c>
      <c r="G9" s="146" t="n">
        <f aca="false">SUM(G7:G8)</f>
        <v>104</v>
      </c>
      <c r="H9" s="146" t="n">
        <f aca="false">SUM(H7:H8)</f>
        <v>211</v>
      </c>
      <c r="I9" s="146" t="n">
        <f aca="false">SUM(I7:I8)</f>
        <v>73</v>
      </c>
      <c r="J9" s="373" t="n">
        <f aca="false">G9/E9</f>
        <v>2.16666666666667</v>
      </c>
      <c r="K9" s="13"/>
    </row>
    <row r="10" customFormat="false" ht="8.25" hidden="false" customHeight="true" outlineLevel="0" collapsed="false">
      <c r="A10" s="366"/>
      <c r="B10" s="366"/>
      <c r="C10" s="163"/>
      <c r="D10" s="202"/>
      <c r="E10" s="133"/>
      <c r="F10" s="133"/>
      <c r="G10" s="133"/>
      <c r="H10" s="133"/>
      <c r="I10" s="133"/>
      <c r="J10" s="134"/>
      <c r="K10" s="13"/>
    </row>
    <row r="11" customFormat="false" ht="12.75" hidden="false" customHeight="true" outlineLevel="0" collapsed="false">
      <c r="A11" s="25" t="s">
        <v>487</v>
      </c>
      <c r="B11" s="368" t="s">
        <v>209</v>
      </c>
      <c r="C11" s="140" t="n">
        <v>20101</v>
      </c>
      <c r="D11" s="355" t="s">
        <v>488</v>
      </c>
      <c r="E11" s="140" t="n">
        <v>35</v>
      </c>
      <c r="F11" s="369" t="n">
        <v>31</v>
      </c>
      <c r="G11" s="140" t="n">
        <v>65</v>
      </c>
      <c r="H11" s="369" t="n">
        <v>140</v>
      </c>
      <c r="I11" s="140" t="n">
        <v>39</v>
      </c>
      <c r="J11" s="141" t="n">
        <f aca="false">G11/E11</f>
        <v>1.85714285714286</v>
      </c>
      <c r="K11" s="13"/>
    </row>
    <row r="12" customFormat="false" ht="12.75" hidden="false" customHeight="true" outlineLevel="0" collapsed="false">
      <c r="A12" s="34" t="s">
        <v>489</v>
      </c>
      <c r="B12" s="366" t="s">
        <v>216</v>
      </c>
      <c r="C12" s="105" t="n">
        <v>20101</v>
      </c>
      <c r="D12" s="202" t="s">
        <v>488</v>
      </c>
      <c r="E12" s="105" t="n">
        <v>15</v>
      </c>
      <c r="F12" s="133" t="n">
        <v>21</v>
      </c>
      <c r="G12" s="105" t="n">
        <v>35</v>
      </c>
      <c r="H12" s="133" t="n">
        <v>110</v>
      </c>
      <c r="I12" s="105" t="n">
        <v>40</v>
      </c>
      <c r="J12" s="110" t="n">
        <f aca="false">G12/E12</f>
        <v>2.33333333333333</v>
      </c>
      <c r="K12" s="13"/>
    </row>
    <row r="13" s="374" customFormat="true" ht="12.75" hidden="false" customHeight="true" outlineLevel="0" collapsed="false">
      <c r="A13" s="42"/>
      <c r="B13" s="371"/>
      <c r="C13" s="116"/>
      <c r="D13" s="372"/>
      <c r="E13" s="146" t="n">
        <f aca="false">SUM(E11:E12)</f>
        <v>50</v>
      </c>
      <c r="F13" s="146" t="n">
        <f aca="false">SUM(F11:F12)</f>
        <v>52</v>
      </c>
      <c r="G13" s="146" t="n">
        <f aca="false">SUM(G11:G12)</f>
        <v>100</v>
      </c>
      <c r="H13" s="146" t="n">
        <f aca="false">SUM(H11:H12)</f>
        <v>250</v>
      </c>
      <c r="I13" s="146" t="n">
        <f aca="false">SUM(I11:I12)</f>
        <v>79</v>
      </c>
      <c r="J13" s="154" t="n">
        <f aca="false">G13/E13</f>
        <v>2</v>
      </c>
      <c r="K13" s="184"/>
      <c r="L13" s="293"/>
      <c r="M13" s="293"/>
      <c r="N13" s="293"/>
      <c r="O13" s="293"/>
      <c r="P13" s="293"/>
      <c r="Q13" s="293"/>
      <c r="R13" s="293"/>
      <c r="S13" s="293"/>
      <c r="T13" s="293"/>
    </row>
    <row r="14" customFormat="false" ht="9" hidden="false" customHeight="true" outlineLevel="0" collapsed="false">
      <c r="A14" s="34"/>
      <c r="B14" s="366"/>
      <c r="C14" s="375"/>
      <c r="D14" s="195"/>
      <c r="E14" s="158"/>
      <c r="F14" s="158"/>
      <c r="G14" s="158"/>
      <c r="H14" s="158"/>
      <c r="I14" s="158"/>
      <c r="J14" s="376"/>
      <c r="K14" s="184"/>
      <c r="L14" s="293"/>
      <c r="M14" s="293"/>
      <c r="N14" s="293"/>
      <c r="O14" s="293"/>
      <c r="P14" s="293"/>
      <c r="Q14" s="293"/>
      <c r="R14" s="293"/>
      <c r="S14" s="293"/>
      <c r="T14" s="293"/>
    </row>
    <row r="15" customFormat="false" ht="12.75" hidden="false" customHeight="true" outlineLevel="0" collapsed="false">
      <c r="A15" s="377" t="s">
        <v>490</v>
      </c>
      <c r="B15" s="25" t="s">
        <v>166</v>
      </c>
      <c r="C15" s="369" t="n">
        <v>20107</v>
      </c>
      <c r="D15" s="354" t="s">
        <v>491</v>
      </c>
      <c r="E15" s="369" t="n">
        <v>30</v>
      </c>
      <c r="F15" s="140" t="n">
        <v>21</v>
      </c>
      <c r="G15" s="369" t="n">
        <v>34</v>
      </c>
      <c r="H15" s="140" t="n">
        <v>85</v>
      </c>
      <c r="I15" s="140" t="n">
        <v>29</v>
      </c>
      <c r="J15" s="141" t="n">
        <f aca="false">G15/E15</f>
        <v>1.13333333333333</v>
      </c>
      <c r="K15" s="184"/>
      <c r="L15" s="293"/>
      <c r="M15" s="293"/>
      <c r="N15" s="293"/>
      <c r="O15" s="293"/>
      <c r="P15" s="293"/>
      <c r="Q15" s="293"/>
      <c r="R15" s="293"/>
      <c r="S15" s="293"/>
      <c r="T15" s="293"/>
    </row>
    <row r="16" customFormat="false" ht="12.75" hidden="false" customHeight="true" outlineLevel="0" collapsed="false">
      <c r="A16" s="378" t="s">
        <v>492</v>
      </c>
      <c r="B16" s="34" t="s">
        <v>193</v>
      </c>
      <c r="C16" s="133" t="n">
        <v>20107</v>
      </c>
      <c r="D16" s="191" t="s">
        <v>491</v>
      </c>
      <c r="E16" s="133" t="n">
        <v>24</v>
      </c>
      <c r="F16" s="105" t="n">
        <v>13</v>
      </c>
      <c r="G16" s="133" t="n">
        <v>33</v>
      </c>
      <c r="H16" s="105" t="n">
        <v>89</v>
      </c>
      <c r="I16" s="105" t="n">
        <v>29</v>
      </c>
      <c r="J16" s="110" t="n">
        <f aca="false">G16/E16</f>
        <v>1.375</v>
      </c>
      <c r="K16" s="184"/>
      <c r="L16" s="293"/>
      <c r="M16" s="293"/>
      <c r="N16" s="293"/>
      <c r="O16" s="293"/>
      <c r="P16" s="293"/>
      <c r="Q16" s="293"/>
      <c r="R16" s="293"/>
      <c r="S16" s="293"/>
      <c r="T16" s="293"/>
    </row>
    <row r="17" customFormat="false" ht="12.75" hidden="false" customHeight="true" outlineLevel="0" collapsed="false">
      <c r="A17" s="379"/>
      <c r="B17" s="42"/>
      <c r="C17" s="380"/>
      <c r="D17" s="181"/>
      <c r="E17" s="381" t="n">
        <f aca="false">SUM(E15:E16)</f>
        <v>54</v>
      </c>
      <c r="F17" s="146" t="n">
        <f aca="false">SUM(F15:F16)</f>
        <v>34</v>
      </c>
      <c r="G17" s="381" t="n">
        <f aca="false">SUM(G15:G16)</f>
        <v>67</v>
      </c>
      <c r="H17" s="146" t="n">
        <f aca="false">SUM(H15:H16)</f>
        <v>174</v>
      </c>
      <c r="I17" s="381" t="n">
        <f aca="false">SUM(I15:I16)</f>
        <v>58</v>
      </c>
      <c r="J17" s="154" t="n">
        <f aca="false">G17/E17</f>
        <v>1.24074074074074</v>
      </c>
      <c r="K17" s="184"/>
      <c r="L17" s="293"/>
      <c r="M17" s="293"/>
      <c r="N17" s="293"/>
      <c r="O17" s="293"/>
      <c r="P17" s="293"/>
      <c r="Q17" s="293"/>
      <c r="R17" s="293"/>
      <c r="S17" s="293"/>
      <c r="T17" s="293"/>
    </row>
    <row r="18" customFormat="false" ht="9" hidden="false" customHeight="true" outlineLevel="0" collapsed="false">
      <c r="A18" s="366"/>
      <c r="B18" s="366"/>
      <c r="C18" s="163"/>
      <c r="D18" s="202"/>
      <c r="E18" s="133"/>
      <c r="F18" s="133"/>
      <c r="G18" s="133"/>
      <c r="H18" s="133"/>
      <c r="I18" s="133"/>
      <c r="J18" s="134"/>
      <c r="K18" s="184"/>
      <c r="L18" s="293"/>
      <c r="M18" s="293"/>
      <c r="N18" s="293"/>
      <c r="O18" s="293"/>
      <c r="P18" s="293"/>
      <c r="Q18" s="293"/>
      <c r="R18" s="293"/>
      <c r="S18" s="293"/>
      <c r="T18" s="293"/>
    </row>
    <row r="19" customFormat="false" ht="12.75" hidden="false" customHeight="true" outlineLevel="0" collapsed="false">
      <c r="A19" s="25" t="s">
        <v>484</v>
      </c>
      <c r="B19" s="368" t="s">
        <v>43</v>
      </c>
      <c r="C19" s="140" t="n">
        <v>20108</v>
      </c>
      <c r="D19" s="354" t="s">
        <v>493</v>
      </c>
      <c r="E19" s="140" t="n">
        <v>24</v>
      </c>
      <c r="F19" s="369" t="n">
        <v>15</v>
      </c>
      <c r="G19" s="140" t="n">
        <v>36</v>
      </c>
      <c r="H19" s="369" t="n">
        <v>99</v>
      </c>
      <c r="I19" s="140" t="n">
        <v>32</v>
      </c>
      <c r="J19" s="141" t="n">
        <f aca="false">G19/E19</f>
        <v>1.5</v>
      </c>
      <c r="K19" s="184"/>
      <c r="L19" s="293"/>
      <c r="M19" s="293"/>
      <c r="N19" s="293"/>
      <c r="O19" s="293"/>
      <c r="P19" s="293"/>
      <c r="Q19" s="293"/>
      <c r="R19" s="293"/>
      <c r="S19" s="293"/>
      <c r="T19" s="293"/>
    </row>
    <row r="20" customFormat="false" ht="12.75" hidden="false" customHeight="true" outlineLevel="0" collapsed="false">
      <c r="A20" s="34" t="s">
        <v>494</v>
      </c>
      <c r="B20" s="366" t="s">
        <v>31</v>
      </c>
      <c r="C20" s="105" t="n">
        <v>20108</v>
      </c>
      <c r="D20" s="202" t="s">
        <v>493</v>
      </c>
      <c r="E20" s="105" t="n">
        <v>12</v>
      </c>
      <c r="F20" s="133" t="n">
        <v>16</v>
      </c>
      <c r="G20" s="105" t="n">
        <v>30</v>
      </c>
      <c r="H20" s="133" t="n">
        <v>54</v>
      </c>
      <c r="I20" s="105" t="n">
        <v>18</v>
      </c>
      <c r="J20" s="110" t="n">
        <f aca="false">G20/E20</f>
        <v>2.5</v>
      </c>
      <c r="K20" s="184"/>
      <c r="L20" s="293"/>
      <c r="M20" s="293"/>
      <c r="N20" s="293"/>
      <c r="O20" s="293"/>
      <c r="P20" s="293"/>
      <c r="Q20" s="293"/>
      <c r="R20" s="293"/>
      <c r="S20" s="293"/>
      <c r="T20" s="293"/>
    </row>
    <row r="21" customFormat="false" ht="12.75" hidden="false" customHeight="true" outlineLevel="0" collapsed="false">
      <c r="A21" s="42"/>
      <c r="B21" s="371"/>
      <c r="C21" s="116"/>
      <c r="D21" s="372"/>
      <c r="E21" s="146" t="n">
        <f aca="false">SUM(E19:E20)</f>
        <v>36</v>
      </c>
      <c r="F21" s="146" t="n">
        <f aca="false">SUM(F19:F20)</f>
        <v>31</v>
      </c>
      <c r="G21" s="146" t="n">
        <f aca="false">SUM(G19:G20)</f>
        <v>66</v>
      </c>
      <c r="H21" s="146" t="n">
        <f aca="false">SUM(H19:H20)</f>
        <v>153</v>
      </c>
      <c r="I21" s="146" t="n">
        <f aca="false">SUM(I19:I20)</f>
        <v>50</v>
      </c>
      <c r="J21" s="154" t="n">
        <f aca="false">G21/E21</f>
        <v>1.83333333333333</v>
      </c>
      <c r="K21" s="184"/>
      <c r="L21" s="293"/>
      <c r="M21" s="293"/>
      <c r="N21" s="293"/>
      <c r="O21" s="293"/>
      <c r="P21" s="293"/>
      <c r="Q21" s="293"/>
      <c r="R21" s="293"/>
      <c r="S21" s="293"/>
      <c r="T21" s="293"/>
    </row>
    <row r="22" customFormat="false" ht="9" hidden="false" customHeight="true" outlineLevel="0" collapsed="false">
      <c r="A22" s="366"/>
      <c r="B22" s="366"/>
      <c r="C22" s="133"/>
      <c r="D22" s="202"/>
      <c r="E22" s="382"/>
      <c r="F22" s="382"/>
      <c r="G22" s="382"/>
      <c r="H22" s="382"/>
      <c r="I22" s="382"/>
      <c r="J22" s="383"/>
      <c r="K22" s="184"/>
      <c r="L22" s="293"/>
      <c r="M22" s="293"/>
      <c r="N22" s="293"/>
      <c r="O22" s="293"/>
      <c r="P22" s="293"/>
      <c r="Q22" s="293"/>
      <c r="R22" s="293"/>
      <c r="S22" s="293"/>
      <c r="T22" s="293"/>
    </row>
    <row r="23" s="384" customFormat="true" ht="12.75" hidden="false" customHeight="true" outlineLevel="0" collapsed="false">
      <c r="A23" s="25" t="s">
        <v>490</v>
      </c>
      <c r="B23" s="368" t="s">
        <v>166</v>
      </c>
      <c r="C23" s="140" t="n">
        <v>20109</v>
      </c>
      <c r="D23" s="355" t="s">
        <v>495</v>
      </c>
      <c r="E23" s="140" t="n">
        <v>30</v>
      </c>
      <c r="F23" s="369" t="n">
        <v>26</v>
      </c>
      <c r="G23" s="140" t="n">
        <v>103</v>
      </c>
      <c r="H23" s="369" t="n">
        <v>190</v>
      </c>
      <c r="I23" s="140" t="n">
        <v>28</v>
      </c>
      <c r="J23" s="141" t="n">
        <f aca="false">G23/E23</f>
        <v>3.43333333333333</v>
      </c>
      <c r="K23" s="184"/>
      <c r="L23" s="293"/>
      <c r="M23" s="293"/>
      <c r="N23" s="293"/>
      <c r="O23" s="293"/>
      <c r="P23" s="293"/>
      <c r="Q23" s="293"/>
      <c r="R23" s="293"/>
      <c r="S23" s="293"/>
      <c r="T23" s="293"/>
    </row>
    <row r="24" customFormat="false" ht="12.75" hidden="false" customHeight="true" outlineLevel="0" collapsed="false">
      <c r="A24" s="34" t="s">
        <v>492</v>
      </c>
      <c r="B24" s="366" t="s">
        <v>193</v>
      </c>
      <c r="C24" s="105" t="n">
        <v>20109</v>
      </c>
      <c r="D24" s="191" t="s">
        <v>495</v>
      </c>
      <c r="E24" s="105" t="n">
        <v>24</v>
      </c>
      <c r="F24" s="133" t="n">
        <v>18</v>
      </c>
      <c r="G24" s="105" t="n">
        <v>77</v>
      </c>
      <c r="H24" s="133" t="n">
        <v>166</v>
      </c>
      <c r="I24" s="105" t="n">
        <v>30</v>
      </c>
      <c r="J24" s="110" t="n">
        <f aca="false">G24/E24</f>
        <v>3.20833333333333</v>
      </c>
      <c r="K24" s="13"/>
    </row>
    <row r="25" customFormat="false" ht="12.75" hidden="false" customHeight="true" outlineLevel="0" collapsed="false">
      <c r="A25" s="34" t="s">
        <v>486</v>
      </c>
      <c r="B25" s="366" t="s">
        <v>219</v>
      </c>
      <c r="C25" s="105" t="n">
        <v>20109</v>
      </c>
      <c r="D25" s="202" t="s">
        <v>495</v>
      </c>
      <c r="E25" s="105" t="n">
        <v>30</v>
      </c>
      <c r="F25" s="133" t="n">
        <v>30</v>
      </c>
      <c r="G25" s="105" t="n">
        <v>60</v>
      </c>
      <c r="H25" s="133" t="n">
        <v>128</v>
      </c>
      <c r="I25" s="105" t="n">
        <v>47</v>
      </c>
      <c r="J25" s="110" t="n">
        <f aca="false">G25/E25</f>
        <v>2</v>
      </c>
      <c r="K25" s="13"/>
    </row>
    <row r="26" customFormat="false" ht="12.75" hidden="false" customHeight="true" outlineLevel="0" collapsed="false">
      <c r="A26" s="42"/>
      <c r="B26" s="371"/>
      <c r="C26" s="116"/>
      <c r="D26" s="372"/>
      <c r="E26" s="146" t="n">
        <f aca="false">SUM(E23:E25)</f>
        <v>84</v>
      </c>
      <c r="F26" s="146" t="n">
        <f aca="false">SUM(F23:F25)</f>
        <v>74</v>
      </c>
      <c r="G26" s="146" t="n">
        <f aca="false">SUM(G23:G25)</f>
        <v>240</v>
      </c>
      <c r="H26" s="146" t="n">
        <f aca="false">SUM(H23:H25)</f>
        <v>484</v>
      </c>
      <c r="I26" s="146" t="n">
        <f aca="false">SUM(I23:I25)</f>
        <v>105</v>
      </c>
      <c r="J26" s="154" t="n">
        <f aca="false">G26/E26</f>
        <v>2.85714285714286</v>
      </c>
      <c r="K26" s="13"/>
    </row>
    <row r="27" customFormat="false" ht="9" hidden="false" customHeight="true" outlineLevel="0" collapsed="false">
      <c r="A27" s="366"/>
      <c r="B27" s="366"/>
      <c r="C27" s="163"/>
      <c r="D27" s="202"/>
      <c r="E27" s="133"/>
      <c r="F27" s="133"/>
      <c r="G27" s="133"/>
      <c r="H27" s="133"/>
      <c r="I27" s="133"/>
      <c r="J27" s="134"/>
      <c r="K27" s="13"/>
    </row>
    <row r="28" customFormat="false" ht="12.75" hidden="false" customHeight="true" outlineLevel="0" collapsed="false">
      <c r="A28" s="363" t="s">
        <v>496</v>
      </c>
      <c r="B28" s="364" t="s">
        <v>43</v>
      </c>
      <c r="C28" s="127" t="n">
        <v>22002</v>
      </c>
      <c r="D28" s="385" t="s">
        <v>497</v>
      </c>
      <c r="E28" s="127" t="n">
        <v>18</v>
      </c>
      <c r="F28" s="158" t="n">
        <v>17</v>
      </c>
      <c r="G28" s="127" t="n">
        <v>39</v>
      </c>
      <c r="H28" s="158" t="n">
        <v>58</v>
      </c>
      <c r="I28" s="127" t="n">
        <v>32</v>
      </c>
      <c r="J28" s="213" t="n">
        <f aca="false">G28/E28</f>
        <v>2.16666666666667</v>
      </c>
      <c r="K28" s="13"/>
    </row>
    <row r="29" customFormat="false" ht="9" hidden="false" customHeight="true" outlineLevel="0" collapsed="false">
      <c r="A29" s="366"/>
      <c r="B29" s="366"/>
      <c r="C29" s="163"/>
      <c r="D29" s="386"/>
      <c r="E29" s="108"/>
      <c r="F29" s="387"/>
      <c r="G29" s="163"/>
      <c r="H29" s="163"/>
      <c r="I29" s="163"/>
      <c r="J29" s="134"/>
      <c r="K29" s="13"/>
    </row>
    <row r="30" customFormat="false" ht="12.75" hidden="false" customHeight="true" outlineLevel="0" collapsed="false">
      <c r="A30" s="363" t="s">
        <v>496</v>
      </c>
      <c r="B30" s="364" t="s">
        <v>43</v>
      </c>
      <c r="C30" s="127" t="n">
        <v>22102</v>
      </c>
      <c r="D30" s="385" t="s">
        <v>498</v>
      </c>
      <c r="E30" s="127" t="n">
        <v>30</v>
      </c>
      <c r="F30" s="158" t="n">
        <v>30</v>
      </c>
      <c r="G30" s="127" t="n">
        <v>143</v>
      </c>
      <c r="H30" s="158" t="n">
        <v>253</v>
      </c>
      <c r="I30" s="127" t="n">
        <v>32</v>
      </c>
      <c r="J30" s="213" t="n">
        <f aca="false">G30/E30</f>
        <v>4.76666666666667</v>
      </c>
      <c r="K30" s="13"/>
    </row>
    <row r="31" customFormat="false" ht="9" hidden="false" customHeight="true" outlineLevel="0" collapsed="false">
      <c r="A31" s="366"/>
      <c r="B31" s="366"/>
      <c r="C31" s="163"/>
      <c r="D31" s="386"/>
      <c r="E31" s="133"/>
      <c r="F31" s="133"/>
      <c r="G31" s="133"/>
      <c r="H31" s="133"/>
      <c r="I31" s="133"/>
      <c r="J31" s="134"/>
      <c r="K31" s="13"/>
    </row>
    <row r="32" customFormat="false" ht="12.75" hidden="false" customHeight="true" outlineLevel="0" collapsed="false">
      <c r="A32" s="363" t="s">
        <v>496</v>
      </c>
      <c r="B32" s="364" t="s">
        <v>43</v>
      </c>
      <c r="C32" s="127" t="n">
        <v>22103</v>
      </c>
      <c r="D32" s="195" t="s">
        <v>499</v>
      </c>
      <c r="E32" s="127" t="n">
        <v>24</v>
      </c>
      <c r="F32" s="158" t="n">
        <v>20</v>
      </c>
      <c r="G32" s="127" t="n">
        <v>62</v>
      </c>
      <c r="H32" s="158" t="n">
        <v>137</v>
      </c>
      <c r="I32" s="127" t="n">
        <v>30</v>
      </c>
      <c r="J32" s="213" t="n">
        <f aca="false">G32/E32</f>
        <v>2.58333333333333</v>
      </c>
      <c r="K32" s="13"/>
    </row>
    <row r="33" customFormat="false" ht="9" hidden="false" customHeight="true" outlineLevel="0" collapsed="false">
      <c r="A33" s="366"/>
      <c r="B33" s="366"/>
      <c r="C33" s="163"/>
      <c r="D33" s="202"/>
      <c r="E33" s="133"/>
      <c r="F33" s="133"/>
      <c r="G33" s="133"/>
      <c r="H33" s="133"/>
      <c r="I33" s="133"/>
      <c r="J33" s="134"/>
      <c r="K33" s="13"/>
    </row>
    <row r="34" customFormat="false" ht="12.75" hidden="false" customHeight="true" outlineLevel="0" collapsed="false">
      <c r="A34" s="363" t="s">
        <v>496</v>
      </c>
      <c r="B34" s="364" t="s">
        <v>43</v>
      </c>
      <c r="C34" s="127" t="n">
        <v>22202</v>
      </c>
      <c r="D34" s="195" t="s">
        <v>500</v>
      </c>
      <c r="E34" s="127" t="n">
        <v>30</v>
      </c>
      <c r="F34" s="158" t="n">
        <v>32</v>
      </c>
      <c r="G34" s="127" t="n">
        <v>78</v>
      </c>
      <c r="H34" s="158" t="n">
        <v>218</v>
      </c>
      <c r="I34" s="127" t="n">
        <v>32</v>
      </c>
      <c r="J34" s="213" t="n">
        <f aca="false">G34/E34</f>
        <v>2.6</v>
      </c>
      <c r="K34" s="13"/>
    </row>
    <row r="35" customFormat="false" ht="9" hidden="false" customHeight="true" outlineLevel="0" collapsed="false">
      <c r="A35" s="366"/>
      <c r="B35" s="366"/>
      <c r="C35" s="163"/>
      <c r="D35" s="202"/>
      <c r="E35" s="133"/>
      <c r="F35" s="133"/>
      <c r="G35" s="133"/>
      <c r="H35" s="133"/>
      <c r="I35" s="133"/>
      <c r="J35" s="134"/>
      <c r="K35" s="13"/>
    </row>
    <row r="36" customFormat="false" ht="12.75" hidden="false" customHeight="true" outlineLevel="0" collapsed="false">
      <c r="A36" s="363" t="s">
        <v>501</v>
      </c>
      <c r="B36" s="364" t="s">
        <v>502</v>
      </c>
      <c r="C36" s="127" t="n">
        <v>22206</v>
      </c>
      <c r="D36" s="385" t="s">
        <v>503</v>
      </c>
      <c r="E36" s="127" t="n">
        <v>30</v>
      </c>
      <c r="F36" s="158" t="n">
        <v>26</v>
      </c>
      <c r="G36" s="127" t="n">
        <v>133</v>
      </c>
      <c r="H36" s="158" t="n">
        <v>168</v>
      </c>
      <c r="I36" s="127" t="n">
        <v>30</v>
      </c>
      <c r="J36" s="213" t="n">
        <f aca="false">G36/E36</f>
        <v>4.43333333333333</v>
      </c>
      <c r="K36" s="13"/>
    </row>
    <row r="37" customFormat="false" ht="9" hidden="false" customHeight="true" outlineLevel="0" collapsed="false">
      <c r="A37" s="366"/>
      <c r="B37" s="366"/>
      <c r="C37" s="163"/>
      <c r="D37" s="386"/>
      <c r="E37" s="133"/>
      <c r="F37" s="133"/>
      <c r="G37" s="133"/>
      <c r="H37" s="133"/>
      <c r="I37" s="133"/>
      <c r="J37" s="134"/>
      <c r="K37" s="13"/>
    </row>
    <row r="38" customFormat="false" ht="12.75" hidden="false" customHeight="true" outlineLevel="0" collapsed="false">
      <c r="A38" s="363" t="s">
        <v>489</v>
      </c>
      <c r="B38" s="364" t="s">
        <v>216</v>
      </c>
      <c r="C38" s="127" t="n">
        <v>22307</v>
      </c>
      <c r="D38" s="195" t="s">
        <v>504</v>
      </c>
      <c r="E38" s="127" t="n">
        <v>24</v>
      </c>
      <c r="F38" s="158" t="n">
        <v>24</v>
      </c>
      <c r="G38" s="127" t="n">
        <v>62</v>
      </c>
      <c r="H38" s="158" t="n">
        <v>78</v>
      </c>
      <c r="I38" s="127" t="n">
        <v>29</v>
      </c>
      <c r="J38" s="213" t="n">
        <f aca="false">G38/E38</f>
        <v>2.58333333333333</v>
      </c>
      <c r="K38" s="13"/>
    </row>
    <row r="39" customFormat="false" ht="9" hidden="false" customHeight="true" outlineLevel="0" collapsed="false">
      <c r="A39" s="366"/>
      <c r="B39" s="366"/>
      <c r="C39" s="163"/>
      <c r="D39" s="202"/>
      <c r="E39" s="133"/>
      <c r="F39" s="133"/>
      <c r="G39" s="133"/>
      <c r="H39" s="133"/>
      <c r="I39" s="133"/>
      <c r="J39" s="134"/>
      <c r="K39" s="13"/>
    </row>
    <row r="40" customFormat="false" ht="12.75" hidden="false" customHeight="true" outlineLevel="0" collapsed="false">
      <c r="A40" s="363" t="s">
        <v>486</v>
      </c>
      <c r="B40" s="364" t="s">
        <v>505</v>
      </c>
      <c r="C40" s="127" t="n">
        <v>22401</v>
      </c>
      <c r="D40" s="195" t="s">
        <v>506</v>
      </c>
      <c r="E40" s="127" t="n">
        <v>18</v>
      </c>
      <c r="F40" s="158" t="n">
        <v>18</v>
      </c>
      <c r="G40" s="127" t="n">
        <v>26</v>
      </c>
      <c r="H40" s="158" t="n">
        <v>60</v>
      </c>
      <c r="I40" s="127" t="n">
        <v>32</v>
      </c>
      <c r="J40" s="213" t="n">
        <f aca="false">G40/E40</f>
        <v>1.44444444444444</v>
      </c>
      <c r="K40" s="13"/>
    </row>
    <row r="41" customFormat="false" ht="9" hidden="false" customHeight="true" outlineLevel="0" collapsed="false">
      <c r="A41" s="366"/>
      <c r="B41" s="366"/>
      <c r="C41" s="163"/>
      <c r="D41" s="202"/>
      <c r="E41" s="133"/>
      <c r="F41" s="133"/>
      <c r="G41" s="133"/>
      <c r="H41" s="133"/>
      <c r="I41" s="133"/>
      <c r="J41" s="134"/>
      <c r="K41" s="13"/>
    </row>
    <row r="42" customFormat="false" ht="12.75" hidden="false" customHeight="true" outlineLevel="0" collapsed="false">
      <c r="A42" s="25" t="s">
        <v>507</v>
      </c>
      <c r="B42" s="368" t="s">
        <v>162</v>
      </c>
      <c r="C42" s="140" t="n">
        <v>22502</v>
      </c>
      <c r="D42" s="355" t="s">
        <v>508</v>
      </c>
      <c r="E42" s="140" t="n">
        <v>24</v>
      </c>
      <c r="F42" s="369" t="n">
        <v>21</v>
      </c>
      <c r="G42" s="140" t="n">
        <v>24</v>
      </c>
      <c r="H42" s="369" t="n">
        <v>58</v>
      </c>
      <c r="I42" s="140" t="n">
        <v>26</v>
      </c>
      <c r="J42" s="141" t="n">
        <f aca="false">G42/E42</f>
        <v>1</v>
      </c>
      <c r="K42" s="13"/>
    </row>
    <row r="43" customFormat="false" ht="12.75" hidden="false" customHeight="true" outlineLevel="0" collapsed="false">
      <c r="A43" s="34" t="s">
        <v>509</v>
      </c>
      <c r="B43" s="366" t="s">
        <v>78</v>
      </c>
      <c r="C43" s="105" t="n">
        <v>22502</v>
      </c>
      <c r="D43" s="202" t="s">
        <v>508</v>
      </c>
      <c r="E43" s="105" t="n">
        <v>18</v>
      </c>
      <c r="F43" s="133" t="n">
        <v>16</v>
      </c>
      <c r="G43" s="105" t="n">
        <v>26</v>
      </c>
      <c r="H43" s="133" t="n">
        <v>47</v>
      </c>
      <c r="I43" s="105" t="n">
        <v>26</v>
      </c>
      <c r="J43" s="110" t="n">
        <f aca="false">G43/E43</f>
        <v>1.44444444444444</v>
      </c>
      <c r="K43" s="13"/>
    </row>
    <row r="44" customFormat="false" ht="12.75" hidden="false" customHeight="true" outlineLevel="0" collapsed="false">
      <c r="A44" s="42"/>
      <c r="B44" s="371"/>
      <c r="C44" s="116"/>
      <c r="D44" s="372"/>
      <c r="E44" s="146" t="n">
        <f aca="false">SUM(E42:E43)</f>
        <v>42</v>
      </c>
      <c r="F44" s="146" t="n">
        <f aca="false">SUM(F42:F43)</f>
        <v>37</v>
      </c>
      <c r="G44" s="146" t="n">
        <f aca="false">SUM(G42:G43)</f>
        <v>50</v>
      </c>
      <c r="H44" s="146" t="n">
        <f aca="false">SUM(H42:H43)</f>
        <v>105</v>
      </c>
      <c r="I44" s="146" t="n">
        <f aca="false">SUM(I42:I43)</f>
        <v>52</v>
      </c>
      <c r="J44" s="154" t="n">
        <f aca="false">G44/E44</f>
        <v>1.19047619047619</v>
      </c>
      <c r="K44" s="13"/>
    </row>
    <row r="45" customFormat="false" ht="9" hidden="false" customHeight="true" outlineLevel="0" collapsed="false">
      <c r="A45" s="366"/>
      <c r="B45" s="366"/>
      <c r="C45" s="163"/>
      <c r="D45" s="202"/>
      <c r="E45" s="133"/>
      <c r="F45" s="133"/>
      <c r="G45" s="133"/>
      <c r="H45" s="133"/>
      <c r="I45" s="133"/>
      <c r="J45" s="134"/>
      <c r="K45" s="13"/>
    </row>
    <row r="46" customFormat="false" ht="12.75" hidden="false" customHeight="true" outlineLevel="0" collapsed="false">
      <c r="A46" s="363" t="s">
        <v>510</v>
      </c>
      <c r="B46" s="364" t="s">
        <v>511</v>
      </c>
      <c r="C46" s="127" t="n">
        <v>23009</v>
      </c>
      <c r="D46" s="195" t="s">
        <v>512</v>
      </c>
      <c r="E46" s="127" t="n">
        <v>24</v>
      </c>
      <c r="F46" s="158" t="n">
        <v>22</v>
      </c>
      <c r="G46" s="127" t="n">
        <v>68</v>
      </c>
      <c r="H46" s="158" t="n">
        <v>117</v>
      </c>
      <c r="I46" s="127" t="n">
        <v>48</v>
      </c>
      <c r="J46" s="213" t="n">
        <f aca="false">G46/E46</f>
        <v>2.83333333333333</v>
      </c>
      <c r="K46" s="13"/>
    </row>
    <row r="47" customFormat="false" ht="9" hidden="false" customHeight="true" outlineLevel="0" collapsed="false">
      <c r="A47" s="366"/>
      <c r="B47" s="366"/>
      <c r="C47" s="163"/>
      <c r="D47" s="202"/>
      <c r="E47" s="133"/>
      <c r="F47" s="133"/>
      <c r="G47" s="133"/>
      <c r="H47" s="133"/>
      <c r="I47" s="133"/>
      <c r="J47" s="134"/>
      <c r="K47" s="13"/>
    </row>
    <row r="48" customFormat="false" ht="12.75" hidden="false" customHeight="true" outlineLevel="0" collapsed="false">
      <c r="A48" s="363" t="s">
        <v>513</v>
      </c>
      <c r="B48" s="364" t="s">
        <v>511</v>
      </c>
      <c r="C48" s="127" t="n">
        <v>23010</v>
      </c>
      <c r="D48" s="195" t="s">
        <v>514</v>
      </c>
      <c r="E48" s="127" t="n">
        <v>24</v>
      </c>
      <c r="F48" s="158" t="n">
        <v>17</v>
      </c>
      <c r="G48" s="127" t="n">
        <v>32</v>
      </c>
      <c r="H48" s="158" t="n">
        <v>67</v>
      </c>
      <c r="I48" s="127" t="n">
        <v>30</v>
      </c>
      <c r="J48" s="213" t="n">
        <f aca="false">G48/E48</f>
        <v>1.33333333333333</v>
      </c>
      <c r="K48" s="13"/>
    </row>
    <row r="49" customFormat="false" ht="9" hidden="false" customHeight="true" outlineLevel="0" collapsed="false">
      <c r="A49" s="366"/>
      <c r="B49" s="366"/>
      <c r="C49" s="163"/>
      <c r="D49" s="202"/>
      <c r="E49" s="133"/>
      <c r="F49" s="133"/>
      <c r="G49" s="133"/>
      <c r="H49" s="133"/>
      <c r="I49" s="133"/>
      <c r="J49" s="134"/>
      <c r="K49" s="13"/>
    </row>
    <row r="50" customFormat="false" ht="12.75" hidden="false" customHeight="true" outlineLevel="0" collapsed="false">
      <c r="A50" s="363" t="s">
        <v>510</v>
      </c>
      <c r="B50" s="364" t="s">
        <v>511</v>
      </c>
      <c r="C50" s="127" t="n">
        <v>23011</v>
      </c>
      <c r="D50" s="195" t="s">
        <v>515</v>
      </c>
      <c r="E50" s="127" t="n">
        <v>24</v>
      </c>
      <c r="F50" s="158" t="n">
        <v>19</v>
      </c>
      <c r="G50" s="127" t="n">
        <v>125</v>
      </c>
      <c r="H50" s="158" t="n">
        <v>155</v>
      </c>
      <c r="I50" s="127" t="n">
        <v>49</v>
      </c>
      <c r="J50" s="388" t="n">
        <f aca="false">G50/E50</f>
        <v>5.20833333333333</v>
      </c>
      <c r="K50" s="13"/>
    </row>
    <row r="51" customFormat="false" ht="12.75" hidden="false" customHeight="true" outlineLevel="0" collapsed="false">
      <c r="A51" s="363" t="s">
        <v>510</v>
      </c>
      <c r="B51" s="364" t="s">
        <v>511</v>
      </c>
      <c r="C51" s="127" t="n">
        <v>23105</v>
      </c>
      <c r="D51" s="195" t="s">
        <v>516</v>
      </c>
      <c r="E51" s="127" t="n">
        <v>24</v>
      </c>
      <c r="F51" s="158" t="n">
        <v>23</v>
      </c>
      <c r="G51" s="127" t="n">
        <v>59</v>
      </c>
      <c r="H51" s="158" t="n">
        <v>113</v>
      </c>
      <c r="I51" s="127" t="n">
        <v>53</v>
      </c>
      <c r="J51" s="388" t="n">
        <f aca="false">G51/E51</f>
        <v>2.45833333333333</v>
      </c>
      <c r="K51" s="13"/>
    </row>
    <row r="52" customFormat="false" ht="8.25" hidden="false" customHeight="true" outlineLevel="0" collapsed="false">
      <c r="A52" s="366"/>
      <c r="B52" s="366"/>
      <c r="C52" s="163"/>
      <c r="D52" s="202"/>
      <c r="E52" s="133"/>
      <c r="F52" s="133"/>
      <c r="G52" s="133"/>
      <c r="H52" s="133"/>
      <c r="I52" s="133"/>
      <c r="J52" s="134"/>
      <c r="K52" s="13"/>
    </row>
    <row r="53" customFormat="false" ht="12.75" hidden="false" customHeight="true" outlineLevel="0" collapsed="false">
      <c r="A53" s="363" t="s">
        <v>484</v>
      </c>
      <c r="B53" s="364" t="s">
        <v>43</v>
      </c>
      <c r="C53" s="127" t="n">
        <v>23409</v>
      </c>
      <c r="D53" s="385" t="s">
        <v>517</v>
      </c>
      <c r="E53" s="127" t="n">
        <v>24</v>
      </c>
      <c r="F53" s="158" t="n">
        <v>23</v>
      </c>
      <c r="G53" s="127" t="n">
        <v>46</v>
      </c>
      <c r="H53" s="158" t="n">
        <v>54</v>
      </c>
      <c r="I53" s="127" t="n">
        <v>26</v>
      </c>
      <c r="J53" s="213" t="n">
        <f aca="false">G53/E53</f>
        <v>1.91666666666667</v>
      </c>
      <c r="K53" s="13"/>
    </row>
    <row r="54" customFormat="false" ht="8.25" hidden="false" customHeight="true" outlineLevel="0" collapsed="false">
      <c r="A54" s="366"/>
      <c r="B54" s="366"/>
      <c r="C54" s="163"/>
      <c r="D54" s="386"/>
      <c r="E54" s="133"/>
      <c r="F54" s="133"/>
      <c r="G54" s="133"/>
      <c r="H54" s="133"/>
      <c r="I54" s="133"/>
      <c r="J54" s="134"/>
      <c r="K54" s="13"/>
    </row>
    <row r="55" customFormat="false" ht="12.75" hidden="false" customHeight="true" outlineLevel="0" collapsed="false">
      <c r="A55" s="363" t="s">
        <v>518</v>
      </c>
      <c r="B55" s="364" t="s">
        <v>43</v>
      </c>
      <c r="C55" s="127" t="n">
        <v>24001</v>
      </c>
      <c r="D55" s="195" t="s">
        <v>519</v>
      </c>
      <c r="E55" s="127" t="n">
        <v>24</v>
      </c>
      <c r="F55" s="158" t="n">
        <v>29</v>
      </c>
      <c r="G55" s="127" t="n">
        <v>61</v>
      </c>
      <c r="H55" s="158" t="n">
        <v>68</v>
      </c>
      <c r="I55" s="127" t="n">
        <v>29</v>
      </c>
      <c r="J55" s="213" t="n">
        <f aca="false">G55/E55</f>
        <v>2.54166666666667</v>
      </c>
      <c r="K55" s="13"/>
    </row>
    <row r="56" customFormat="false" ht="8.25" hidden="false" customHeight="true" outlineLevel="0" collapsed="false">
      <c r="A56" s="366"/>
      <c r="B56" s="366"/>
      <c r="C56" s="163"/>
      <c r="D56" s="202"/>
      <c r="E56" s="133"/>
      <c r="F56" s="133"/>
      <c r="G56" s="133"/>
      <c r="H56" s="133"/>
      <c r="I56" s="133"/>
      <c r="J56" s="134"/>
      <c r="K56" s="13"/>
    </row>
    <row r="57" customFormat="false" ht="12.75" hidden="false" customHeight="true" outlineLevel="0" collapsed="false">
      <c r="A57" s="363" t="s">
        <v>520</v>
      </c>
      <c r="B57" s="364" t="s">
        <v>31</v>
      </c>
      <c r="C57" s="127" t="n">
        <v>24108</v>
      </c>
      <c r="D57" s="195" t="s">
        <v>521</v>
      </c>
      <c r="E57" s="127" t="n">
        <v>15</v>
      </c>
      <c r="F57" s="158" t="n">
        <v>6</v>
      </c>
      <c r="G57" s="127" t="n">
        <v>12</v>
      </c>
      <c r="H57" s="158" t="n">
        <v>32</v>
      </c>
      <c r="I57" s="127" t="n">
        <v>15</v>
      </c>
      <c r="J57" s="213" t="n">
        <f aca="false">G57/E57</f>
        <v>0.8</v>
      </c>
      <c r="K57" s="13"/>
    </row>
    <row r="58" customFormat="false" ht="8.25" hidden="false" customHeight="true" outlineLevel="0" collapsed="false">
      <c r="A58" s="366"/>
      <c r="B58" s="366"/>
      <c r="C58" s="163"/>
      <c r="D58" s="202"/>
      <c r="E58" s="133"/>
      <c r="F58" s="133"/>
      <c r="G58" s="133"/>
      <c r="H58" s="133"/>
      <c r="I58" s="133"/>
      <c r="J58" s="134"/>
      <c r="K58" s="13"/>
    </row>
    <row r="59" customFormat="false" ht="12.75" hidden="false" customHeight="true" outlineLevel="0" collapsed="false">
      <c r="A59" s="363" t="s">
        <v>522</v>
      </c>
      <c r="B59" s="364" t="s">
        <v>31</v>
      </c>
      <c r="C59" s="127" t="n">
        <v>25001</v>
      </c>
      <c r="D59" s="195" t="s">
        <v>523</v>
      </c>
      <c r="E59" s="127" t="n">
        <v>18</v>
      </c>
      <c r="F59" s="158" t="n">
        <v>24</v>
      </c>
      <c r="G59" s="127" t="n">
        <v>55</v>
      </c>
      <c r="H59" s="158" t="n">
        <v>110</v>
      </c>
      <c r="I59" s="127" t="n">
        <v>30</v>
      </c>
      <c r="J59" s="213" t="n">
        <f aca="false">G59/E59</f>
        <v>3.05555555555556</v>
      </c>
      <c r="K59" s="13"/>
    </row>
    <row r="60" customFormat="false" ht="8.25" hidden="false" customHeight="true" outlineLevel="0" collapsed="false">
      <c r="A60" s="366"/>
      <c r="B60" s="366"/>
      <c r="C60" s="163"/>
      <c r="D60" s="202"/>
      <c r="E60" s="133"/>
      <c r="F60" s="133"/>
      <c r="G60" s="133"/>
      <c r="H60" s="133"/>
      <c r="I60" s="133"/>
      <c r="J60" s="134"/>
      <c r="K60" s="13"/>
    </row>
    <row r="61" customFormat="false" ht="12.75" hidden="false" customHeight="true" outlineLevel="0" collapsed="false">
      <c r="A61" s="25" t="s">
        <v>524</v>
      </c>
      <c r="B61" s="368" t="s">
        <v>200</v>
      </c>
      <c r="C61" s="140" t="n">
        <v>25003</v>
      </c>
      <c r="D61" s="355" t="s">
        <v>525</v>
      </c>
      <c r="E61" s="140" t="n">
        <v>24</v>
      </c>
      <c r="F61" s="369" t="n">
        <v>27</v>
      </c>
      <c r="G61" s="140" t="n">
        <v>42</v>
      </c>
      <c r="H61" s="369" t="n">
        <v>114</v>
      </c>
      <c r="I61" s="140" t="n">
        <v>30</v>
      </c>
      <c r="J61" s="141" t="n">
        <f aca="false">G61/E61</f>
        <v>1.75</v>
      </c>
      <c r="K61" s="13"/>
    </row>
    <row r="62" customFormat="false" ht="12.75" hidden="false" customHeight="true" outlineLevel="0" collapsed="false">
      <c r="A62" s="34" t="s">
        <v>526</v>
      </c>
      <c r="B62" s="366" t="s">
        <v>209</v>
      </c>
      <c r="C62" s="105" t="n">
        <v>25003</v>
      </c>
      <c r="D62" s="202" t="s">
        <v>525</v>
      </c>
      <c r="E62" s="105" t="n">
        <v>24</v>
      </c>
      <c r="F62" s="133" t="n">
        <v>26</v>
      </c>
      <c r="G62" s="105" t="n">
        <v>61</v>
      </c>
      <c r="H62" s="133" t="n">
        <v>124</v>
      </c>
      <c r="I62" s="105" t="n">
        <v>36</v>
      </c>
      <c r="J62" s="110" t="n">
        <f aca="false">G62/E62</f>
        <v>2.54166666666667</v>
      </c>
      <c r="K62" s="13"/>
    </row>
    <row r="63" customFormat="false" ht="12.75" hidden="false" customHeight="true" outlineLevel="0" collapsed="false">
      <c r="A63" s="34" t="s">
        <v>486</v>
      </c>
      <c r="B63" s="366" t="s">
        <v>219</v>
      </c>
      <c r="C63" s="105" t="n">
        <v>25003</v>
      </c>
      <c r="D63" s="202" t="s">
        <v>525</v>
      </c>
      <c r="E63" s="105" t="n">
        <v>24</v>
      </c>
      <c r="F63" s="133" t="n">
        <v>20</v>
      </c>
      <c r="G63" s="105" t="n">
        <v>19</v>
      </c>
      <c r="H63" s="133" t="n">
        <v>78</v>
      </c>
      <c r="I63" s="105" t="n">
        <v>28</v>
      </c>
      <c r="J63" s="110" t="n">
        <f aca="false">G63/E63</f>
        <v>0.791666666666667</v>
      </c>
      <c r="K63" s="13"/>
    </row>
    <row r="64" customFormat="false" ht="12.75" hidden="false" customHeight="true" outlineLevel="0" collapsed="false">
      <c r="A64" s="42"/>
      <c r="B64" s="371"/>
      <c r="C64" s="116"/>
      <c r="D64" s="372"/>
      <c r="E64" s="146" t="n">
        <f aca="false">SUM(E61:E63)</f>
        <v>72</v>
      </c>
      <c r="F64" s="146" t="n">
        <f aca="false">SUM(F61:F63)</f>
        <v>73</v>
      </c>
      <c r="G64" s="146" t="n">
        <f aca="false">SUM(G61:G63)</f>
        <v>122</v>
      </c>
      <c r="H64" s="146" t="n">
        <f aca="false">SUM(H61:H63)</f>
        <v>316</v>
      </c>
      <c r="I64" s="146" t="n">
        <f aca="false">SUM(I61:I63)</f>
        <v>94</v>
      </c>
      <c r="J64" s="154" t="n">
        <f aca="false">G64/E64</f>
        <v>1.69444444444444</v>
      </c>
      <c r="K64" s="13"/>
    </row>
    <row r="65" customFormat="false" ht="8.25" hidden="false" customHeight="true" outlineLevel="0" collapsed="false">
      <c r="A65" s="366"/>
      <c r="B65" s="366"/>
      <c r="C65" s="163"/>
      <c r="D65" s="202"/>
      <c r="E65" s="133"/>
      <c r="F65" s="133"/>
      <c r="G65" s="133"/>
      <c r="H65" s="133"/>
      <c r="I65" s="133"/>
      <c r="J65" s="134"/>
      <c r="K65" s="13"/>
    </row>
    <row r="66" customFormat="false" ht="12.75" hidden="false" customHeight="true" outlineLevel="0" collapsed="false">
      <c r="A66" s="25" t="s">
        <v>484</v>
      </c>
      <c r="B66" s="368" t="s">
        <v>43</v>
      </c>
      <c r="C66" s="140" t="n">
        <v>25004</v>
      </c>
      <c r="D66" s="355" t="s">
        <v>527</v>
      </c>
      <c r="E66" s="140" t="n">
        <v>30</v>
      </c>
      <c r="F66" s="369" t="n">
        <v>30</v>
      </c>
      <c r="G66" s="140" t="n">
        <v>58</v>
      </c>
      <c r="H66" s="369" t="n">
        <v>113</v>
      </c>
      <c r="I66" s="140" t="n">
        <v>37</v>
      </c>
      <c r="J66" s="141" t="n">
        <f aca="false">G66/E66</f>
        <v>1.93333333333333</v>
      </c>
      <c r="K66" s="13"/>
    </row>
    <row r="67" customFormat="false" ht="12.75" hidden="false" customHeight="true" outlineLevel="0" collapsed="false">
      <c r="A67" s="34" t="s">
        <v>528</v>
      </c>
      <c r="B67" s="366" t="s">
        <v>529</v>
      </c>
      <c r="C67" s="105" t="n">
        <v>25004</v>
      </c>
      <c r="D67" s="202" t="s">
        <v>527</v>
      </c>
      <c r="E67" s="105" t="n">
        <v>30</v>
      </c>
      <c r="F67" s="133" t="n">
        <v>26</v>
      </c>
      <c r="G67" s="105" t="n">
        <v>48</v>
      </c>
      <c r="H67" s="133" t="n">
        <v>85</v>
      </c>
      <c r="I67" s="105" t="n">
        <v>37</v>
      </c>
      <c r="J67" s="110" t="n">
        <f aca="false">G67/E67</f>
        <v>1.6</v>
      </c>
      <c r="K67" s="13"/>
    </row>
    <row r="68" customFormat="false" ht="12.75" hidden="false" customHeight="true" outlineLevel="0" collapsed="false">
      <c r="A68" s="34" t="s">
        <v>530</v>
      </c>
      <c r="B68" s="366" t="s">
        <v>200</v>
      </c>
      <c r="C68" s="105" t="n">
        <v>25004</v>
      </c>
      <c r="D68" s="202" t="s">
        <v>527</v>
      </c>
      <c r="E68" s="105" t="n">
        <v>12</v>
      </c>
      <c r="F68" s="133" t="n">
        <v>12</v>
      </c>
      <c r="G68" s="105" t="n">
        <v>3</v>
      </c>
      <c r="H68" s="133" t="n">
        <v>8</v>
      </c>
      <c r="I68" s="105" t="n">
        <v>3</v>
      </c>
      <c r="J68" s="110" t="n">
        <f aca="false">G68/E68</f>
        <v>0.25</v>
      </c>
      <c r="K68" s="13"/>
    </row>
    <row r="69" customFormat="false" ht="12.75" hidden="false" customHeight="true" outlineLevel="0" collapsed="false">
      <c r="A69" s="34" t="s">
        <v>522</v>
      </c>
      <c r="B69" s="366" t="s">
        <v>31</v>
      </c>
      <c r="C69" s="105" t="n">
        <v>25004</v>
      </c>
      <c r="D69" s="202" t="s">
        <v>527</v>
      </c>
      <c r="E69" s="105" t="n">
        <v>15</v>
      </c>
      <c r="F69" s="133" t="n">
        <v>18</v>
      </c>
      <c r="G69" s="105" t="n">
        <v>30</v>
      </c>
      <c r="H69" s="133" t="n">
        <v>88</v>
      </c>
      <c r="I69" s="105" t="n">
        <v>34</v>
      </c>
      <c r="J69" s="110" t="n">
        <f aca="false">G69/E69</f>
        <v>2</v>
      </c>
      <c r="K69" s="13"/>
    </row>
    <row r="70" customFormat="false" ht="12.75" hidden="false" customHeight="true" outlineLevel="0" collapsed="false">
      <c r="A70" s="42"/>
      <c r="B70" s="371"/>
      <c r="C70" s="116"/>
      <c r="D70" s="372"/>
      <c r="E70" s="146" t="n">
        <f aca="false">SUM(E66:E69)</f>
        <v>87</v>
      </c>
      <c r="F70" s="146" t="n">
        <f aca="false">SUM(F66:F69)</f>
        <v>86</v>
      </c>
      <c r="G70" s="146" t="n">
        <f aca="false">SUM(G66:G69)</f>
        <v>139</v>
      </c>
      <c r="H70" s="146" t="n">
        <f aca="false">SUM(H66:H69)</f>
        <v>294</v>
      </c>
      <c r="I70" s="146" t="n">
        <f aca="false">SUM(I66:I69)</f>
        <v>111</v>
      </c>
      <c r="J70" s="154" t="n">
        <f aca="false">G70/E70</f>
        <v>1.59770114942529</v>
      </c>
      <c r="K70" s="13"/>
    </row>
    <row r="71" customFormat="false" ht="8.25" hidden="false" customHeight="true" outlineLevel="0" collapsed="false">
      <c r="A71" s="366"/>
      <c r="B71" s="366"/>
      <c r="C71" s="163"/>
      <c r="D71" s="202"/>
      <c r="E71" s="133"/>
      <c r="F71" s="133"/>
      <c r="G71" s="133"/>
      <c r="H71" s="133"/>
      <c r="I71" s="133"/>
      <c r="J71" s="134"/>
      <c r="K71" s="13"/>
    </row>
    <row r="72" customFormat="false" ht="12.75" hidden="false" customHeight="true" outlineLevel="0" collapsed="false">
      <c r="A72" s="363" t="s">
        <v>507</v>
      </c>
      <c r="B72" s="364" t="s">
        <v>162</v>
      </c>
      <c r="C72" s="127" t="n">
        <v>25104</v>
      </c>
      <c r="D72" s="195" t="s">
        <v>531</v>
      </c>
      <c r="E72" s="127" t="n">
        <v>30</v>
      </c>
      <c r="F72" s="158" t="n">
        <v>29</v>
      </c>
      <c r="G72" s="127" t="n">
        <v>34</v>
      </c>
      <c r="H72" s="158" t="n">
        <v>64</v>
      </c>
      <c r="I72" s="127" t="n">
        <v>30</v>
      </c>
      <c r="J72" s="213" t="n">
        <f aca="false">G72/E72</f>
        <v>1.13333333333333</v>
      </c>
      <c r="K72" s="13"/>
    </row>
    <row r="73" customFormat="false" ht="8.25" hidden="false" customHeight="true" outlineLevel="0" collapsed="false">
      <c r="A73" s="366"/>
      <c r="B73" s="366"/>
      <c r="C73" s="163"/>
      <c r="D73" s="202"/>
      <c r="E73" s="133"/>
      <c r="F73" s="133"/>
      <c r="G73" s="133"/>
      <c r="H73" s="133"/>
      <c r="I73" s="133"/>
      <c r="J73" s="134"/>
      <c r="K73" s="13"/>
    </row>
    <row r="74" customFormat="false" ht="12.75" hidden="false" customHeight="true" outlineLevel="0" collapsed="false">
      <c r="A74" s="363" t="s">
        <v>532</v>
      </c>
      <c r="B74" s="364" t="s">
        <v>76</v>
      </c>
      <c r="C74" s="127" t="n">
        <v>25205</v>
      </c>
      <c r="D74" s="195" t="s">
        <v>533</v>
      </c>
      <c r="E74" s="127" t="n">
        <v>30</v>
      </c>
      <c r="F74" s="158" t="n">
        <v>26</v>
      </c>
      <c r="G74" s="127" t="n">
        <v>72</v>
      </c>
      <c r="H74" s="158" t="n">
        <v>91</v>
      </c>
      <c r="I74" s="127" t="n">
        <v>34</v>
      </c>
      <c r="J74" s="213" t="n">
        <f aca="false">G74/E74</f>
        <v>2.4</v>
      </c>
      <c r="K74" s="13"/>
    </row>
    <row r="75" customFormat="false" ht="8.25" hidden="false" customHeight="true" outlineLevel="0" collapsed="false">
      <c r="A75" s="366"/>
      <c r="B75" s="366"/>
      <c r="C75" s="163"/>
      <c r="D75" s="202"/>
      <c r="E75" s="133"/>
      <c r="F75" s="133"/>
      <c r="G75" s="133"/>
      <c r="H75" s="133"/>
      <c r="I75" s="133"/>
      <c r="J75" s="134"/>
      <c r="K75" s="13"/>
    </row>
    <row r="76" customFormat="false" ht="12.75" hidden="false" customHeight="true" outlineLevel="0" collapsed="false">
      <c r="A76" s="363" t="s">
        <v>534</v>
      </c>
      <c r="B76" s="364" t="s">
        <v>80</v>
      </c>
      <c r="C76" s="127" t="n">
        <v>25401</v>
      </c>
      <c r="D76" s="195" t="s">
        <v>535</v>
      </c>
      <c r="E76" s="127" t="n">
        <v>18</v>
      </c>
      <c r="F76" s="158" t="n">
        <v>18</v>
      </c>
      <c r="G76" s="127" t="n">
        <v>25</v>
      </c>
      <c r="H76" s="158" t="n">
        <v>44</v>
      </c>
      <c r="I76" s="127" t="n">
        <v>19</v>
      </c>
      <c r="J76" s="213" t="n">
        <f aca="false">G76/E76</f>
        <v>1.38888888888889</v>
      </c>
      <c r="K76" s="13"/>
    </row>
    <row r="77" customFormat="false" ht="9" hidden="false" customHeight="true" outlineLevel="0" collapsed="false">
      <c r="A77" s="366"/>
      <c r="B77" s="366"/>
      <c r="C77" s="163"/>
      <c r="D77" s="202"/>
      <c r="E77" s="133"/>
      <c r="F77" s="133"/>
      <c r="G77" s="133"/>
      <c r="H77" s="133"/>
      <c r="I77" s="133"/>
      <c r="J77" s="134"/>
      <c r="K77" s="13"/>
    </row>
    <row r="78" customFormat="false" ht="12.75" hidden="false" customHeight="true" outlineLevel="0" collapsed="false">
      <c r="A78" s="363" t="s">
        <v>536</v>
      </c>
      <c r="B78" s="364" t="s">
        <v>228</v>
      </c>
      <c r="C78" s="127" t="n">
        <v>25408</v>
      </c>
      <c r="D78" s="195" t="s">
        <v>537</v>
      </c>
      <c r="E78" s="127" t="n">
        <v>18</v>
      </c>
      <c r="F78" s="158" t="n">
        <v>16</v>
      </c>
      <c r="G78" s="127" t="n">
        <v>23</v>
      </c>
      <c r="H78" s="158" t="n">
        <v>37</v>
      </c>
      <c r="I78" s="127" t="n">
        <v>15</v>
      </c>
      <c r="J78" s="213" t="n">
        <f aca="false">G78/E78</f>
        <v>1.27777777777778</v>
      </c>
      <c r="K78" s="13"/>
    </row>
    <row r="79" customFormat="false" ht="8.25" hidden="false" customHeight="true" outlineLevel="0" collapsed="false">
      <c r="A79" s="366"/>
      <c r="B79" s="366"/>
      <c r="C79" s="163"/>
      <c r="D79" s="202"/>
      <c r="E79" s="133"/>
      <c r="F79" s="133"/>
      <c r="G79" s="133"/>
      <c r="H79" s="133"/>
      <c r="I79" s="133"/>
      <c r="J79" s="134"/>
      <c r="K79" s="13"/>
    </row>
    <row r="80" customFormat="false" ht="12.75" hidden="false" customHeight="true" outlineLevel="0" collapsed="false">
      <c r="A80" s="25" t="s">
        <v>484</v>
      </c>
      <c r="B80" s="368" t="s">
        <v>43</v>
      </c>
      <c r="C80" s="140" t="n">
        <v>25509</v>
      </c>
      <c r="D80" s="355" t="s">
        <v>538</v>
      </c>
      <c r="E80" s="389" t="n">
        <v>54</v>
      </c>
      <c r="F80" s="140" t="n">
        <v>52</v>
      </c>
      <c r="G80" s="140" t="n">
        <v>126</v>
      </c>
      <c r="H80" s="369" t="n">
        <v>207</v>
      </c>
      <c r="I80" s="140" t="n">
        <v>80</v>
      </c>
      <c r="J80" s="141" t="n">
        <f aca="false">G80/E80</f>
        <v>2.33333333333333</v>
      </c>
      <c r="K80" s="13"/>
    </row>
    <row r="81" customFormat="false" ht="12.75" hidden="false" customHeight="true" outlineLevel="0" collapsed="false">
      <c r="A81" s="34" t="s">
        <v>489</v>
      </c>
      <c r="B81" s="366" t="s">
        <v>216</v>
      </c>
      <c r="C81" s="105" t="n">
        <v>25509</v>
      </c>
      <c r="D81" s="202" t="s">
        <v>538</v>
      </c>
      <c r="E81" s="375" t="n">
        <v>24</v>
      </c>
      <c r="F81" s="105" t="n">
        <v>19</v>
      </c>
      <c r="G81" s="105" t="n">
        <v>33</v>
      </c>
      <c r="H81" s="133" t="n">
        <v>95</v>
      </c>
      <c r="I81" s="105" t="n">
        <v>35</v>
      </c>
      <c r="J81" s="110" t="n">
        <f aca="false">G81/E81</f>
        <v>1.375</v>
      </c>
      <c r="K81" s="13"/>
    </row>
    <row r="82" customFormat="false" ht="12.75" hidden="false" customHeight="true" outlineLevel="0" collapsed="false">
      <c r="A82" s="34" t="s">
        <v>539</v>
      </c>
      <c r="B82" s="366" t="s">
        <v>502</v>
      </c>
      <c r="C82" s="105" t="n">
        <v>25509</v>
      </c>
      <c r="D82" s="202" t="s">
        <v>538</v>
      </c>
      <c r="E82" s="375" t="n">
        <v>24</v>
      </c>
      <c r="F82" s="105" t="n">
        <v>23</v>
      </c>
      <c r="G82" s="105" t="n">
        <v>30</v>
      </c>
      <c r="H82" s="133" t="n">
        <v>111</v>
      </c>
      <c r="I82" s="105" t="n">
        <v>35</v>
      </c>
      <c r="J82" s="110" t="n">
        <f aca="false">G82/E82</f>
        <v>1.25</v>
      </c>
      <c r="K82" s="13"/>
    </row>
    <row r="83" customFormat="false" ht="12.75" hidden="false" customHeight="true" outlineLevel="0" collapsed="false">
      <c r="A83" s="42"/>
      <c r="B83" s="371"/>
      <c r="C83" s="116"/>
      <c r="D83" s="372"/>
      <c r="E83" s="390" t="n">
        <f aca="false">SUM(E80:E82)</f>
        <v>102</v>
      </c>
      <c r="F83" s="390" t="n">
        <f aca="false">SUM(F80:F82)</f>
        <v>94</v>
      </c>
      <c r="G83" s="390" t="n">
        <f aca="false">SUM(G80:G82)</f>
        <v>189</v>
      </c>
      <c r="H83" s="390" t="n">
        <f aca="false">SUM(H80:H82)</f>
        <v>413</v>
      </c>
      <c r="I83" s="390" t="n">
        <f aca="false">SUM(I80:I82)</f>
        <v>150</v>
      </c>
      <c r="J83" s="154" t="n">
        <f aca="false">G83/E83</f>
        <v>1.85294117647059</v>
      </c>
      <c r="K83" s="13"/>
    </row>
    <row r="84" customFormat="false" ht="8.25" hidden="false" customHeight="true" outlineLevel="0" collapsed="false">
      <c r="A84" s="366"/>
      <c r="B84" s="366"/>
      <c r="C84" s="163"/>
      <c r="D84" s="202"/>
      <c r="E84" s="133"/>
      <c r="F84" s="133"/>
      <c r="G84" s="133"/>
      <c r="H84" s="133"/>
      <c r="I84" s="133"/>
      <c r="J84" s="134"/>
      <c r="K84" s="13"/>
    </row>
    <row r="85" customFormat="false" ht="12.75" hidden="false" customHeight="true" outlineLevel="0" collapsed="false">
      <c r="A85" s="363" t="s">
        <v>540</v>
      </c>
      <c r="B85" s="364" t="s">
        <v>219</v>
      </c>
      <c r="C85" s="127" t="n">
        <v>25511</v>
      </c>
      <c r="D85" s="195" t="s">
        <v>541</v>
      </c>
      <c r="E85" s="127" t="n">
        <v>24</v>
      </c>
      <c r="F85" s="158" t="n">
        <v>17</v>
      </c>
      <c r="G85" s="127" t="n">
        <v>50</v>
      </c>
      <c r="H85" s="158" t="n">
        <v>81</v>
      </c>
      <c r="I85" s="127" t="n">
        <v>46</v>
      </c>
      <c r="J85" s="213" t="n">
        <f aca="false">G85/E85</f>
        <v>2.08333333333333</v>
      </c>
      <c r="K85" s="13"/>
    </row>
    <row r="86" customFormat="false" ht="8.25" hidden="false" customHeight="true" outlineLevel="0" collapsed="false">
      <c r="A86" s="366"/>
      <c r="B86" s="366"/>
      <c r="C86" s="163"/>
      <c r="D86" s="202"/>
      <c r="E86" s="133"/>
      <c r="F86" s="133"/>
      <c r="G86" s="133"/>
      <c r="H86" s="133"/>
      <c r="I86" s="133"/>
      <c r="J86" s="134"/>
      <c r="K86" s="13"/>
    </row>
    <row r="87" customFormat="false" ht="12.75" hidden="false" customHeight="true" outlineLevel="0" collapsed="false">
      <c r="A87" s="25" t="s">
        <v>484</v>
      </c>
      <c r="B87" s="368" t="s">
        <v>43</v>
      </c>
      <c r="C87" s="140" t="n">
        <v>25513</v>
      </c>
      <c r="D87" s="355" t="s">
        <v>542</v>
      </c>
      <c r="E87" s="140" t="n">
        <v>48</v>
      </c>
      <c r="F87" s="369" t="n">
        <v>27</v>
      </c>
      <c r="G87" s="140" t="n">
        <v>79</v>
      </c>
      <c r="H87" s="369" t="n">
        <v>143</v>
      </c>
      <c r="I87" s="140" t="n">
        <v>60</v>
      </c>
      <c r="J87" s="141" t="n">
        <f aca="false">G87/E87</f>
        <v>1.64583333333333</v>
      </c>
      <c r="K87" s="13"/>
    </row>
    <row r="88" customFormat="false" ht="12.75" hidden="false" customHeight="true" outlineLevel="0" collapsed="false">
      <c r="A88" s="34" t="s">
        <v>487</v>
      </c>
      <c r="B88" s="366" t="s">
        <v>209</v>
      </c>
      <c r="C88" s="105" t="n">
        <v>25513</v>
      </c>
      <c r="D88" s="202" t="s">
        <v>542</v>
      </c>
      <c r="E88" s="105" t="n">
        <v>24</v>
      </c>
      <c r="F88" s="133" t="n">
        <v>16</v>
      </c>
      <c r="G88" s="105" t="n">
        <v>24</v>
      </c>
      <c r="H88" s="133" t="n">
        <v>52</v>
      </c>
      <c r="I88" s="105" t="n">
        <v>30</v>
      </c>
      <c r="J88" s="110" t="n">
        <f aca="false">G88/E88</f>
        <v>1</v>
      </c>
      <c r="K88" s="13"/>
    </row>
    <row r="89" customFormat="false" ht="12.75" hidden="false" customHeight="true" outlineLevel="0" collapsed="false">
      <c r="A89" s="34" t="s">
        <v>522</v>
      </c>
      <c r="B89" s="366" t="s">
        <v>31</v>
      </c>
      <c r="C89" s="105" t="n">
        <v>25513</v>
      </c>
      <c r="D89" s="202" t="s">
        <v>542</v>
      </c>
      <c r="E89" s="105" t="n">
        <v>24</v>
      </c>
      <c r="F89" s="133" t="n">
        <v>17</v>
      </c>
      <c r="G89" s="105" t="n">
        <v>42</v>
      </c>
      <c r="H89" s="133" t="n">
        <v>95</v>
      </c>
      <c r="I89" s="105" t="n">
        <v>30</v>
      </c>
      <c r="J89" s="110" t="n">
        <f aca="false">G89/E89</f>
        <v>1.75</v>
      </c>
      <c r="K89" s="13"/>
    </row>
    <row r="90" customFormat="false" ht="12.75" hidden="false" customHeight="true" outlineLevel="0" collapsed="false">
      <c r="A90" s="42"/>
      <c r="B90" s="371"/>
      <c r="C90" s="116"/>
      <c r="D90" s="372"/>
      <c r="E90" s="146" t="n">
        <f aca="false">SUM(E87:E89)</f>
        <v>96</v>
      </c>
      <c r="F90" s="146" t="n">
        <f aca="false">SUM(F87:F89)</f>
        <v>60</v>
      </c>
      <c r="G90" s="146" t="n">
        <f aca="false">SUM(G87:G89)</f>
        <v>145</v>
      </c>
      <c r="H90" s="146" t="n">
        <f aca="false">SUM(H87:H89)</f>
        <v>290</v>
      </c>
      <c r="I90" s="146" t="n">
        <f aca="false">SUM(I87:I89)</f>
        <v>120</v>
      </c>
      <c r="J90" s="154" t="n">
        <f aca="false">G90/E90</f>
        <v>1.51041666666667</v>
      </c>
      <c r="K90" s="13"/>
    </row>
    <row r="91" customFormat="false" ht="8.25" hidden="false" customHeight="true" outlineLevel="0" collapsed="false">
      <c r="A91" s="366"/>
      <c r="B91" s="366"/>
      <c r="C91" s="163"/>
      <c r="D91" s="202"/>
      <c r="E91" s="133"/>
      <c r="F91" s="133"/>
      <c r="G91" s="133"/>
      <c r="H91" s="133"/>
      <c r="I91" s="133"/>
      <c r="J91" s="134"/>
      <c r="K91" s="13"/>
    </row>
    <row r="92" customFormat="false" ht="12.75" hidden="false" customHeight="true" outlineLevel="0" collapsed="false">
      <c r="A92" s="366"/>
      <c r="B92" s="366"/>
      <c r="C92" s="133"/>
      <c r="D92" s="128" t="s">
        <v>91</v>
      </c>
      <c r="E92" s="391" t="n">
        <f aca="false">E90+E85+E83+E78+E76+E74+E72+E70+E64+E59+E57+E55+E53+E51+E48+E46+E50+E44+E40+E38+E36+E34+E32+E30+E28+E21+E17+E26+E13+E9+E5</f>
        <v>1154</v>
      </c>
      <c r="F92" s="391" t="n">
        <f aca="false">F90+F85+F83+F78+F76+F74+F72+F70+F64+F59+F57+F55+F53+F51+F48+F46+F50+F44+F40+F38+F36+F34+F32+F30+F28+F21+F17+F26+F13+F9+F5</f>
        <v>1042</v>
      </c>
      <c r="G92" s="391" t="n">
        <f aca="false">G90+G85+G83+G78+G76+G74+G72+G70+G64+G59+G57+G55+G53+G51+G48+G46+G50+G44+G40+G38+G36+G34+G32+G30+G28+G21+G17+G26+G13+G9+G5</f>
        <v>2491</v>
      </c>
      <c r="H92" s="391" t="n">
        <f aca="false">H90+H85+H83+H78+H76+H74+H72+H70+H64+H59+H57+H55+H53+H51+H48+H46+H50+H44+H40+H38+H36+H34+H32+H30+H28+H21+H17+H26+H13+H9+H5</f>
        <v>4776</v>
      </c>
      <c r="I92" s="391" t="n">
        <f aca="false">I90+I85+I83+I78+I76+I74+I72+I70+I64+I59+I57+I55+I53+I51+I48+I46+I50+I44+I40+I38+I36+I34+I32+I30+I28+I21+I17+I26+I13+I9+I5</f>
        <v>1551</v>
      </c>
      <c r="J92" s="213" t="n">
        <f aca="false">G92/E92</f>
        <v>2.15857885615251</v>
      </c>
      <c r="K92" s="13"/>
    </row>
    <row r="93" customFormat="false" ht="8.25" hidden="false" customHeight="true" outlineLevel="0" collapsed="false">
      <c r="A93" s="366"/>
      <c r="B93" s="366"/>
      <c r="C93" s="163"/>
      <c r="D93" s="202"/>
      <c r="E93" s="133"/>
      <c r="F93" s="133"/>
      <c r="G93" s="133"/>
      <c r="H93" s="133"/>
      <c r="I93" s="133"/>
      <c r="J93" s="134"/>
      <c r="K93" s="13"/>
    </row>
    <row r="94" customFormat="false" ht="12.75" hidden="false" customHeight="true" outlineLevel="0" collapsed="false">
      <c r="A94" s="363" t="s">
        <v>543</v>
      </c>
      <c r="B94" s="364" t="s">
        <v>43</v>
      </c>
      <c r="C94" s="127" t="n">
        <v>31101</v>
      </c>
      <c r="D94" s="385" t="s">
        <v>544</v>
      </c>
      <c r="E94" s="127" t="n">
        <v>35</v>
      </c>
      <c r="F94" s="158" t="n">
        <v>32</v>
      </c>
      <c r="G94" s="127" t="n">
        <v>81</v>
      </c>
      <c r="H94" s="158" t="n">
        <v>180</v>
      </c>
      <c r="I94" s="127" t="n">
        <v>50</v>
      </c>
      <c r="J94" s="213" t="n">
        <f aca="false">G94/E94</f>
        <v>2.31428571428571</v>
      </c>
      <c r="K94" s="13"/>
    </row>
    <row r="95" customFormat="false" ht="8.25" hidden="false" customHeight="true" outlineLevel="0" collapsed="false">
      <c r="A95" s="366"/>
      <c r="B95" s="366"/>
      <c r="C95" s="163"/>
      <c r="D95" s="386"/>
      <c r="E95" s="133"/>
      <c r="F95" s="133"/>
      <c r="G95" s="133"/>
      <c r="H95" s="133"/>
      <c r="I95" s="133"/>
      <c r="J95" s="134"/>
      <c r="K95" s="13"/>
    </row>
    <row r="96" customFormat="false" ht="12.75" hidden="false" customHeight="true" outlineLevel="0" collapsed="false">
      <c r="A96" s="25" t="s">
        <v>543</v>
      </c>
      <c r="B96" s="368" t="s">
        <v>43</v>
      </c>
      <c r="C96" s="140" t="n">
        <v>31203</v>
      </c>
      <c r="D96" s="355" t="s">
        <v>545</v>
      </c>
      <c r="E96" s="140" t="n">
        <v>35</v>
      </c>
      <c r="F96" s="369" t="n">
        <v>34</v>
      </c>
      <c r="G96" s="140" t="n">
        <v>263</v>
      </c>
      <c r="H96" s="369" t="n">
        <v>444</v>
      </c>
      <c r="I96" s="140" t="n">
        <v>35</v>
      </c>
      <c r="J96" s="141" t="n">
        <f aca="false">G96/E96</f>
        <v>7.51428571428571</v>
      </c>
      <c r="K96" s="13"/>
    </row>
    <row r="97" customFormat="false" ht="12.75" hidden="false" customHeight="true" outlineLevel="0" collapsed="false">
      <c r="A97" s="34" t="s">
        <v>546</v>
      </c>
      <c r="B97" s="366" t="s">
        <v>31</v>
      </c>
      <c r="C97" s="105" t="n">
        <v>31203</v>
      </c>
      <c r="D97" s="202" t="s">
        <v>545</v>
      </c>
      <c r="E97" s="105" t="n">
        <v>24</v>
      </c>
      <c r="F97" s="133" t="n">
        <v>27</v>
      </c>
      <c r="G97" s="105" t="n">
        <v>109</v>
      </c>
      <c r="H97" s="133" t="n">
        <v>202</v>
      </c>
      <c r="I97" s="105" t="n">
        <v>61</v>
      </c>
      <c r="J97" s="110" t="n">
        <f aca="false">G97/E97</f>
        <v>4.54166666666667</v>
      </c>
      <c r="K97" s="13"/>
    </row>
    <row r="98" customFormat="false" ht="12.75" hidden="false" customHeight="true" outlineLevel="0" collapsed="false">
      <c r="A98" s="42"/>
      <c r="B98" s="371"/>
      <c r="C98" s="116"/>
      <c r="D98" s="372"/>
      <c r="E98" s="146" t="n">
        <f aca="false">SUM(E96:E97)</f>
        <v>59</v>
      </c>
      <c r="F98" s="146" t="n">
        <f aca="false">SUM(F96:F97)</f>
        <v>61</v>
      </c>
      <c r="G98" s="146" t="n">
        <f aca="false">SUM(G96:G97)</f>
        <v>372</v>
      </c>
      <c r="H98" s="146" t="n">
        <f aca="false">SUM(H96:H97)</f>
        <v>646</v>
      </c>
      <c r="I98" s="146" t="n">
        <f aca="false">SUM(I96:I97)</f>
        <v>96</v>
      </c>
      <c r="J98" s="154" t="n">
        <f aca="false">G98/E98</f>
        <v>6.30508474576271</v>
      </c>
      <c r="K98" s="13"/>
    </row>
    <row r="99" customFormat="false" ht="9" hidden="false" customHeight="true" outlineLevel="0" collapsed="false">
      <c r="A99" s="366"/>
      <c r="B99" s="366"/>
      <c r="C99" s="163"/>
      <c r="D99" s="202"/>
      <c r="E99" s="133"/>
      <c r="F99" s="133"/>
      <c r="G99" s="133"/>
      <c r="H99" s="133"/>
      <c r="I99" s="133"/>
      <c r="J99" s="134"/>
      <c r="K99" s="13"/>
    </row>
    <row r="100" customFormat="false" ht="12.75" hidden="false" customHeight="true" outlineLevel="0" collapsed="false">
      <c r="A100" s="25" t="s">
        <v>547</v>
      </c>
      <c r="B100" s="368" t="s">
        <v>166</v>
      </c>
      <c r="C100" s="140" t="n">
        <v>31206</v>
      </c>
      <c r="D100" s="355" t="s">
        <v>548</v>
      </c>
      <c r="E100" s="140" t="n">
        <v>35</v>
      </c>
      <c r="F100" s="369" t="n">
        <v>28</v>
      </c>
      <c r="G100" s="140" t="n">
        <v>119</v>
      </c>
      <c r="H100" s="369" t="n">
        <v>219</v>
      </c>
      <c r="I100" s="140" t="n">
        <v>37</v>
      </c>
      <c r="J100" s="141" t="n">
        <f aca="false">G100/E100</f>
        <v>3.4</v>
      </c>
      <c r="K100" s="13"/>
    </row>
    <row r="101" customFormat="false" ht="12.75" hidden="false" customHeight="true" outlineLevel="0" collapsed="false">
      <c r="A101" s="34" t="s">
        <v>543</v>
      </c>
      <c r="B101" s="366" t="s">
        <v>43</v>
      </c>
      <c r="C101" s="105" t="n">
        <v>31206</v>
      </c>
      <c r="D101" s="202" t="s">
        <v>548</v>
      </c>
      <c r="E101" s="105" t="n">
        <v>35</v>
      </c>
      <c r="F101" s="133" t="n">
        <v>33</v>
      </c>
      <c r="G101" s="105" t="n">
        <v>325</v>
      </c>
      <c r="H101" s="133" t="n">
        <v>753</v>
      </c>
      <c r="I101" s="105" t="n">
        <v>35</v>
      </c>
      <c r="J101" s="110" t="n">
        <f aca="false">G101/E101</f>
        <v>9.28571428571429</v>
      </c>
      <c r="K101" s="13"/>
    </row>
    <row r="102" customFormat="false" ht="12.75" hidden="false" customHeight="true" outlineLevel="0" collapsed="false">
      <c r="A102" s="34" t="s">
        <v>549</v>
      </c>
      <c r="B102" s="366" t="s">
        <v>193</v>
      </c>
      <c r="C102" s="105" t="n">
        <v>31206</v>
      </c>
      <c r="D102" s="202" t="s">
        <v>548</v>
      </c>
      <c r="E102" s="105" t="n">
        <v>32</v>
      </c>
      <c r="F102" s="133" t="n">
        <v>30</v>
      </c>
      <c r="G102" s="105" t="n">
        <v>212</v>
      </c>
      <c r="H102" s="133" t="n">
        <v>411</v>
      </c>
      <c r="I102" s="105" t="n">
        <v>41</v>
      </c>
      <c r="J102" s="110" t="n">
        <f aca="false">G102/E102</f>
        <v>6.625</v>
      </c>
      <c r="K102" s="13"/>
    </row>
    <row r="103" customFormat="false" ht="12.75" hidden="false" customHeight="true" outlineLevel="0" collapsed="false">
      <c r="A103" s="42"/>
      <c r="B103" s="371"/>
      <c r="C103" s="116"/>
      <c r="D103" s="372"/>
      <c r="E103" s="146" t="n">
        <f aca="false">SUM(E100:E102)</f>
        <v>102</v>
      </c>
      <c r="F103" s="146" t="n">
        <f aca="false">SUM(F100:F102)</f>
        <v>91</v>
      </c>
      <c r="G103" s="146" t="n">
        <f aca="false">SUM(G100:G102)</f>
        <v>656</v>
      </c>
      <c r="H103" s="146" t="n">
        <f aca="false">SUM(H100:H102)</f>
        <v>1383</v>
      </c>
      <c r="I103" s="146" t="n">
        <f aca="false">SUM(I100:I102)</f>
        <v>113</v>
      </c>
      <c r="J103" s="154" t="n">
        <f aca="false">G103/E103</f>
        <v>6.43137254901961</v>
      </c>
      <c r="K103" s="13"/>
    </row>
    <row r="104" customFormat="false" ht="9" hidden="false" customHeight="true" outlineLevel="0" collapsed="false">
      <c r="A104" s="366"/>
      <c r="B104" s="366"/>
      <c r="C104" s="163"/>
      <c r="D104" s="202"/>
      <c r="E104" s="133"/>
      <c r="F104" s="133"/>
      <c r="G104" s="133"/>
      <c r="H104" s="133"/>
      <c r="I104" s="133"/>
      <c r="J104" s="134"/>
      <c r="K104" s="13"/>
    </row>
    <row r="105" customFormat="false" ht="12.75" hidden="false" customHeight="true" outlineLevel="0" collapsed="false">
      <c r="A105" s="25" t="s">
        <v>550</v>
      </c>
      <c r="B105" s="368" t="s">
        <v>209</v>
      </c>
      <c r="C105" s="140" t="n">
        <v>31207</v>
      </c>
      <c r="D105" s="355" t="s">
        <v>551</v>
      </c>
      <c r="E105" s="140" t="n">
        <v>24</v>
      </c>
      <c r="F105" s="369" t="n">
        <v>21</v>
      </c>
      <c r="G105" s="140" t="n">
        <v>31</v>
      </c>
      <c r="H105" s="369" t="n">
        <v>79</v>
      </c>
      <c r="I105" s="140" t="n">
        <v>30</v>
      </c>
      <c r="J105" s="141" t="n">
        <f aca="false">G105/E105</f>
        <v>1.29166666666667</v>
      </c>
      <c r="K105" s="13"/>
    </row>
    <row r="106" customFormat="false" ht="12.75" hidden="false" customHeight="true" outlineLevel="0" collapsed="false">
      <c r="A106" s="34" t="s">
        <v>552</v>
      </c>
      <c r="B106" s="366" t="s">
        <v>43</v>
      </c>
      <c r="C106" s="105" t="n">
        <v>31207</v>
      </c>
      <c r="D106" s="202" t="s">
        <v>551</v>
      </c>
      <c r="E106" s="105" t="n">
        <v>35</v>
      </c>
      <c r="F106" s="133" t="n">
        <v>33</v>
      </c>
      <c r="G106" s="105" t="n">
        <v>86</v>
      </c>
      <c r="H106" s="133" t="n">
        <v>297</v>
      </c>
      <c r="I106" s="105" t="n">
        <v>34</v>
      </c>
      <c r="J106" s="110" t="n">
        <f aca="false">G106/E106</f>
        <v>2.45714285714286</v>
      </c>
      <c r="K106" s="13"/>
    </row>
    <row r="107" customFormat="false" ht="12.75" hidden="false" customHeight="true" outlineLevel="0" collapsed="false">
      <c r="A107" s="34" t="s">
        <v>553</v>
      </c>
      <c r="B107" s="366" t="s">
        <v>216</v>
      </c>
      <c r="C107" s="105" t="n">
        <v>31207</v>
      </c>
      <c r="D107" s="202" t="s">
        <v>551</v>
      </c>
      <c r="E107" s="105" t="n">
        <v>24</v>
      </c>
      <c r="F107" s="133" t="n">
        <v>24</v>
      </c>
      <c r="G107" s="105" t="n">
        <v>27</v>
      </c>
      <c r="H107" s="133" t="n">
        <v>86</v>
      </c>
      <c r="I107" s="105" t="n">
        <v>30</v>
      </c>
      <c r="J107" s="110" t="n">
        <f aca="false">G107/E107</f>
        <v>1.125</v>
      </c>
      <c r="K107" s="13"/>
    </row>
    <row r="108" customFormat="false" ht="12.75" hidden="false" customHeight="true" outlineLevel="0" collapsed="false">
      <c r="A108" s="34" t="s">
        <v>546</v>
      </c>
      <c r="B108" s="366" t="s">
        <v>31</v>
      </c>
      <c r="C108" s="105" t="n">
        <v>31207</v>
      </c>
      <c r="D108" s="202" t="s">
        <v>551</v>
      </c>
      <c r="E108" s="105" t="n">
        <v>35</v>
      </c>
      <c r="F108" s="133" t="n">
        <v>31</v>
      </c>
      <c r="G108" s="105" t="n">
        <v>118</v>
      </c>
      <c r="H108" s="133" t="n">
        <v>243</v>
      </c>
      <c r="I108" s="105" t="n">
        <v>64</v>
      </c>
      <c r="J108" s="110" t="n">
        <f aca="false">G108/E108</f>
        <v>3.37142857142857</v>
      </c>
      <c r="K108" s="13"/>
    </row>
    <row r="109" customFormat="false" ht="12.75" hidden="false" customHeight="true" outlineLevel="0" collapsed="false">
      <c r="A109" s="42"/>
      <c r="B109" s="371"/>
      <c r="C109" s="116"/>
      <c r="D109" s="372"/>
      <c r="E109" s="146" t="n">
        <f aca="false">SUM(E105:E108)</f>
        <v>118</v>
      </c>
      <c r="F109" s="146" t="n">
        <f aca="false">SUM(F105:F108)</f>
        <v>109</v>
      </c>
      <c r="G109" s="146" t="n">
        <f aca="false">SUM(G105:G108)</f>
        <v>262</v>
      </c>
      <c r="H109" s="146" t="n">
        <f aca="false">SUM(H105:H108)</f>
        <v>705</v>
      </c>
      <c r="I109" s="146" t="n">
        <f aca="false">SUM(I105:I108)</f>
        <v>158</v>
      </c>
      <c r="J109" s="392" t="n">
        <f aca="false">G108/E108</f>
        <v>3.37142857142857</v>
      </c>
      <c r="K109" s="13"/>
    </row>
    <row r="110" customFormat="false" ht="9" hidden="false" customHeight="true" outlineLevel="0" collapsed="false">
      <c r="A110" s="366"/>
      <c r="B110" s="366"/>
      <c r="C110" s="163"/>
      <c r="D110" s="202"/>
      <c r="E110" s="133"/>
      <c r="F110" s="133"/>
      <c r="G110" s="133"/>
      <c r="H110" s="133"/>
      <c r="I110" s="133"/>
      <c r="J110" s="134"/>
      <c r="K110" s="13"/>
    </row>
    <row r="111" customFormat="false" ht="12.75" hidden="false" customHeight="true" outlineLevel="0" collapsed="false">
      <c r="A111" s="363" t="s">
        <v>554</v>
      </c>
      <c r="B111" s="364" t="s">
        <v>193</v>
      </c>
      <c r="C111" s="127" t="n">
        <v>31303</v>
      </c>
      <c r="D111" s="195" t="s">
        <v>555</v>
      </c>
      <c r="E111" s="127" t="n">
        <v>24</v>
      </c>
      <c r="F111" s="158" t="n">
        <v>24</v>
      </c>
      <c r="G111" s="127" t="n">
        <v>100</v>
      </c>
      <c r="H111" s="158" t="n">
        <v>226</v>
      </c>
      <c r="I111" s="127" t="n">
        <v>45</v>
      </c>
      <c r="J111" s="213" t="n">
        <f aca="false">G111/E111</f>
        <v>4.16666666666667</v>
      </c>
      <c r="K111" s="13"/>
    </row>
    <row r="112" customFormat="false" ht="9" hidden="false" customHeight="true" outlineLevel="0" collapsed="false">
      <c r="A112" s="366"/>
      <c r="B112" s="366"/>
      <c r="C112" s="163"/>
      <c r="D112" s="202"/>
      <c r="E112" s="133"/>
      <c r="F112" s="133"/>
      <c r="G112" s="133"/>
      <c r="H112" s="133"/>
      <c r="I112" s="133"/>
      <c r="J112" s="134"/>
      <c r="K112" s="13"/>
    </row>
    <row r="113" customFormat="false" ht="12.75" hidden="false" customHeight="true" outlineLevel="0" collapsed="false">
      <c r="A113" s="363" t="s">
        <v>486</v>
      </c>
      <c r="B113" s="364" t="s">
        <v>219</v>
      </c>
      <c r="C113" s="127" t="n">
        <v>31304</v>
      </c>
      <c r="D113" s="195" t="s">
        <v>556</v>
      </c>
      <c r="E113" s="127" t="n">
        <v>24</v>
      </c>
      <c r="F113" s="158" t="n">
        <v>29</v>
      </c>
      <c r="G113" s="127" t="n">
        <v>73</v>
      </c>
      <c r="H113" s="158" t="n">
        <v>176</v>
      </c>
      <c r="I113" s="127" t="n">
        <v>48</v>
      </c>
      <c r="J113" s="213" t="n">
        <f aca="false">G113/E113</f>
        <v>3.04166666666667</v>
      </c>
      <c r="K113" s="13"/>
    </row>
    <row r="114" customFormat="false" ht="9" hidden="false" customHeight="true" outlineLevel="0" collapsed="false">
      <c r="A114" s="366"/>
      <c r="B114" s="366"/>
      <c r="C114" s="163"/>
      <c r="D114" s="202"/>
      <c r="E114" s="133"/>
      <c r="F114" s="133"/>
      <c r="G114" s="133"/>
      <c r="H114" s="133"/>
      <c r="I114" s="133"/>
      <c r="J114" s="134"/>
      <c r="K114" s="13"/>
    </row>
    <row r="115" customFormat="false" ht="12.75" hidden="false" customHeight="true" outlineLevel="0" collapsed="false">
      <c r="A115" s="25" t="s">
        <v>552</v>
      </c>
      <c r="B115" s="368" t="s">
        <v>43</v>
      </c>
      <c r="C115" s="140" t="n">
        <v>31401</v>
      </c>
      <c r="D115" s="355" t="s">
        <v>557</v>
      </c>
      <c r="E115" s="140" t="n">
        <v>24</v>
      </c>
      <c r="F115" s="369" t="n">
        <v>16</v>
      </c>
      <c r="G115" s="140" t="n">
        <v>58</v>
      </c>
      <c r="H115" s="369" t="n">
        <v>96</v>
      </c>
      <c r="I115" s="140" t="n">
        <v>24</v>
      </c>
      <c r="J115" s="141" t="n">
        <f aca="false">G115/E115</f>
        <v>2.41666666666667</v>
      </c>
      <c r="K115" s="13"/>
    </row>
    <row r="116" customFormat="false" ht="12.75" hidden="false" customHeight="true" outlineLevel="0" collapsed="false">
      <c r="A116" s="34" t="s">
        <v>549</v>
      </c>
      <c r="B116" s="366" t="s">
        <v>193</v>
      </c>
      <c r="C116" s="105" t="n">
        <v>31401</v>
      </c>
      <c r="D116" s="202" t="s">
        <v>557</v>
      </c>
      <c r="E116" s="105" t="n">
        <v>24</v>
      </c>
      <c r="F116" s="133" t="n">
        <v>18</v>
      </c>
      <c r="G116" s="105" t="n">
        <v>50</v>
      </c>
      <c r="H116" s="133" t="n">
        <v>77</v>
      </c>
      <c r="I116" s="105" t="n">
        <v>24</v>
      </c>
      <c r="J116" s="110" t="n">
        <f aca="false">G116/E116</f>
        <v>2.08333333333333</v>
      </c>
      <c r="K116" s="13"/>
    </row>
    <row r="117" customFormat="false" ht="12.75" hidden="false" customHeight="true" outlineLevel="0" collapsed="false">
      <c r="A117" s="42"/>
      <c r="B117" s="371"/>
      <c r="C117" s="116"/>
      <c r="D117" s="372"/>
      <c r="E117" s="146" t="n">
        <f aca="false">SUM(E115:E116)</f>
        <v>48</v>
      </c>
      <c r="F117" s="146" t="n">
        <f aca="false">SUM(F115:F116)</f>
        <v>34</v>
      </c>
      <c r="G117" s="146" t="n">
        <f aca="false">SUM(G115:G116)</f>
        <v>108</v>
      </c>
      <c r="H117" s="146" t="n">
        <f aca="false">SUM(H115:H116)</f>
        <v>173</v>
      </c>
      <c r="I117" s="146" t="n">
        <f aca="false">SUM(I115:I116)</f>
        <v>48</v>
      </c>
      <c r="J117" s="154" t="n">
        <f aca="false">G117/E117</f>
        <v>2.25</v>
      </c>
      <c r="K117" s="13"/>
    </row>
    <row r="118" customFormat="false" ht="9" hidden="false" customHeight="true" outlineLevel="0" collapsed="false">
      <c r="A118" s="366"/>
      <c r="B118" s="366"/>
      <c r="C118" s="133"/>
      <c r="D118" s="202"/>
      <c r="E118" s="382"/>
      <c r="F118" s="382"/>
      <c r="G118" s="382"/>
      <c r="H118" s="382"/>
      <c r="I118" s="382"/>
      <c r="J118" s="383"/>
      <c r="K118" s="13"/>
    </row>
    <row r="119" customFormat="false" ht="12.75" hidden="false" customHeight="true" outlineLevel="0" collapsed="false">
      <c r="A119" s="377" t="s">
        <v>558</v>
      </c>
      <c r="B119" s="25" t="s">
        <v>197</v>
      </c>
      <c r="C119" s="369" t="n">
        <v>31405</v>
      </c>
      <c r="D119" s="354" t="s">
        <v>559</v>
      </c>
      <c r="E119" s="369" t="n">
        <v>24</v>
      </c>
      <c r="F119" s="140" t="n">
        <v>23</v>
      </c>
      <c r="G119" s="369" t="n">
        <v>30</v>
      </c>
      <c r="H119" s="140" t="n">
        <v>97</v>
      </c>
      <c r="I119" s="369" t="n">
        <v>34</v>
      </c>
      <c r="J119" s="141" t="n">
        <f aca="false">G119/E119</f>
        <v>1.25</v>
      </c>
      <c r="K119" s="13"/>
    </row>
    <row r="120" customFormat="false" ht="12.75" hidden="false" customHeight="true" outlineLevel="0" collapsed="false">
      <c r="A120" s="378" t="s">
        <v>543</v>
      </c>
      <c r="B120" s="34" t="s">
        <v>43</v>
      </c>
      <c r="C120" s="133" t="n">
        <v>31405</v>
      </c>
      <c r="D120" s="191" t="s">
        <v>559</v>
      </c>
      <c r="E120" s="133" t="n">
        <v>35</v>
      </c>
      <c r="F120" s="105" t="n">
        <v>34</v>
      </c>
      <c r="G120" s="133" t="n">
        <v>153</v>
      </c>
      <c r="H120" s="105" t="n">
        <v>363</v>
      </c>
      <c r="I120" s="133" t="n">
        <v>36</v>
      </c>
      <c r="J120" s="110" t="n">
        <f aca="false">G120/E120</f>
        <v>4.37142857142857</v>
      </c>
      <c r="K120" s="13"/>
    </row>
    <row r="121" customFormat="false" ht="12.75" hidden="false" customHeight="true" outlineLevel="0" collapsed="false">
      <c r="A121" s="378" t="s">
        <v>560</v>
      </c>
      <c r="B121" s="34" t="s">
        <v>90</v>
      </c>
      <c r="C121" s="133" t="n">
        <v>31405</v>
      </c>
      <c r="D121" s="191" t="s">
        <v>559</v>
      </c>
      <c r="E121" s="133" t="n">
        <v>18</v>
      </c>
      <c r="F121" s="105" t="n">
        <v>12</v>
      </c>
      <c r="G121" s="133" t="n">
        <v>30</v>
      </c>
      <c r="H121" s="105" t="n">
        <v>71</v>
      </c>
      <c r="I121" s="133" t="n">
        <v>25</v>
      </c>
      <c r="J121" s="110" t="n">
        <f aca="false">G121/E121</f>
        <v>1.66666666666667</v>
      </c>
      <c r="K121" s="13"/>
    </row>
    <row r="122" customFormat="false" ht="12.75" hidden="false" customHeight="true" outlineLevel="0" collapsed="false">
      <c r="A122" s="379"/>
      <c r="B122" s="42"/>
      <c r="C122" s="380"/>
      <c r="D122" s="181"/>
      <c r="E122" s="381" t="n">
        <f aca="false">SUM(E119:E121)</f>
        <v>77</v>
      </c>
      <c r="F122" s="146" t="n">
        <f aca="false">SUM(F119:F121)</f>
        <v>69</v>
      </c>
      <c r="G122" s="381" t="n">
        <f aca="false">SUM(G119:G121)</f>
        <v>213</v>
      </c>
      <c r="H122" s="146" t="n">
        <f aca="false">SUM(H119:H121)</f>
        <v>531</v>
      </c>
      <c r="I122" s="381" t="n">
        <f aca="false">SUM(I119:I121)</f>
        <v>95</v>
      </c>
      <c r="J122" s="154" t="n">
        <f aca="false">G122/E122</f>
        <v>2.76623376623377</v>
      </c>
      <c r="K122" s="13"/>
    </row>
    <row r="123" customFormat="false" ht="9" hidden="false" customHeight="true" outlineLevel="0" collapsed="false">
      <c r="A123" s="366"/>
      <c r="B123" s="366"/>
      <c r="C123" s="163"/>
      <c r="D123" s="202"/>
      <c r="E123" s="133"/>
      <c r="F123" s="133"/>
      <c r="G123" s="133"/>
      <c r="H123" s="133"/>
      <c r="I123" s="133"/>
      <c r="J123" s="134"/>
      <c r="K123" s="13"/>
    </row>
    <row r="124" customFormat="false" ht="12.75" hidden="false" customHeight="true" outlineLevel="0" collapsed="false">
      <c r="A124" s="25" t="s">
        <v>547</v>
      </c>
      <c r="B124" s="368" t="s">
        <v>166</v>
      </c>
      <c r="C124" s="140" t="n">
        <v>31406</v>
      </c>
      <c r="D124" s="355" t="s">
        <v>561</v>
      </c>
      <c r="E124" s="140" t="n">
        <v>35</v>
      </c>
      <c r="F124" s="369" t="n">
        <v>28</v>
      </c>
      <c r="G124" s="140" t="n">
        <v>52</v>
      </c>
      <c r="H124" s="369" t="n">
        <v>89</v>
      </c>
      <c r="I124" s="140" t="n">
        <v>37</v>
      </c>
      <c r="J124" s="141" t="n">
        <f aca="false">G124/E124</f>
        <v>1.48571428571429</v>
      </c>
      <c r="K124" s="13"/>
    </row>
    <row r="125" customFormat="false" ht="12.75" hidden="false" customHeight="true" outlineLevel="0" collapsed="false">
      <c r="A125" s="34" t="s">
        <v>562</v>
      </c>
      <c r="B125" s="366" t="s">
        <v>162</v>
      </c>
      <c r="C125" s="105" t="n">
        <v>31406</v>
      </c>
      <c r="D125" s="202" t="s">
        <v>561</v>
      </c>
      <c r="E125" s="105" t="n">
        <v>24</v>
      </c>
      <c r="F125" s="133" t="n">
        <v>21</v>
      </c>
      <c r="G125" s="105" t="n">
        <v>21</v>
      </c>
      <c r="H125" s="133" t="n">
        <v>45</v>
      </c>
      <c r="I125" s="105" t="n">
        <v>30</v>
      </c>
      <c r="J125" s="110" t="n">
        <f aca="false">G125/E125</f>
        <v>0.875</v>
      </c>
      <c r="K125" s="13"/>
    </row>
    <row r="126" customFormat="false" ht="12.75" hidden="false" customHeight="true" outlineLevel="0" collapsed="false">
      <c r="A126" s="34" t="s">
        <v>550</v>
      </c>
      <c r="B126" s="366" t="s">
        <v>209</v>
      </c>
      <c r="C126" s="105" t="n">
        <v>31406</v>
      </c>
      <c r="D126" s="202" t="s">
        <v>561</v>
      </c>
      <c r="E126" s="105" t="n">
        <v>35</v>
      </c>
      <c r="F126" s="133" t="n">
        <v>28</v>
      </c>
      <c r="G126" s="105" t="n">
        <v>28</v>
      </c>
      <c r="H126" s="133" t="n">
        <v>55</v>
      </c>
      <c r="I126" s="105" t="n">
        <v>32</v>
      </c>
      <c r="J126" s="110" t="n">
        <f aca="false">G126/E126</f>
        <v>0.8</v>
      </c>
      <c r="K126" s="13"/>
    </row>
    <row r="127" customFormat="false" ht="12.75" hidden="false" customHeight="true" outlineLevel="0" collapsed="false">
      <c r="A127" s="34" t="s">
        <v>552</v>
      </c>
      <c r="B127" s="366" t="s">
        <v>43</v>
      </c>
      <c r="C127" s="105" t="n">
        <v>31406</v>
      </c>
      <c r="D127" s="202" t="s">
        <v>561</v>
      </c>
      <c r="E127" s="105" t="n">
        <v>35</v>
      </c>
      <c r="F127" s="133" t="n">
        <v>26</v>
      </c>
      <c r="G127" s="105" t="n">
        <v>72</v>
      </c>
      <c r="H127" s="133" t="n">
        <v>218</v>
      </c>
      <c r="I127" s="105" t="n">
        <v>35</v>
      </c>
      <c r="J127" s="110" t="n">
        <f aca="false">G127/E127</f>
        <v>2.05714285714286</v>
      </c>
      <c r="K127" s="13"/>
    </row>
    <row r="128" customFormat="false" ht="12.75" hidden="false" customHeight="true" outlineLevel="0" collapsed="false">
      <c r="A128" s="34" t="s">
        <v>543</v>
      </c>
      <c r="B128" s="366" t="s">
        <v>43</v>
      </c>
      <c r="C128" s="105" t="n">
        <v>31406</v>
      </c>
      <c r="D128" s="202" t="s">
        <v>561</v>
      </c>
      <c r="E128" s="105" t="n">
        <v>59</v>
      </c>
      <c r="F128" s="133" t="n">
        <v>67</v>
      </c>
      <c r="G128" s="105" t="n">
        <v>151</v>
      </c>
      <c r="H128" s="133" t="n">
        <v>338</v>
      </c>
      <c r="I128" s="105" t="n">
        <v>72</v>
      </c>
      <c r="J128" s="110" t="n">
        <f aca="false">G128/E128</f>
        <v>2.55932203389831</v>
      </c>
      <c r="K128" s="13"/>
    </row>
    <row r="129" customFormat="false" ht="12.75" hidden="false" customHeight="true" outlineLevel="0" collapsed="false">
      <c r="A129" s="34" t="s">
        <v>563</v>
      </c>
      <c r="B129" s="366" t="s">
        <v>88</v>
      </c>
      <c r="C129" s="105" t="n">
        <v>31406</v>
      </c>
      <c r="D129" s="202" t="s">
        <v>561</v>
      </c>
      <c r="E129" s="105" t="n">
        <v>24</v>
      </c>
      <c r="F129" s="133" t="n">
        <v>17</v>
      </c>
      <c r="G129" s="105" t="n">
        <v>30</v>
      </c>
      <c r="H129" s="133" t="n">
        <v>57</v>
      </c>
      <c r="I129" s="105" t="n">
        <v>30</v>
      </c>
      <c r="J129" s="110" t="n">
        <f aca="false">G129/E129</f>
        <v>1.25</v>
      </c>
      <c r="K129" s="13"/>
    </row>
    <row r="130" customFormat="false" ht="12.75" hidden="false" customHeight="true" outlineLevel="0" collapsed="false">
      <c r="A130" s="34" t="s">
        <v>549</v>
      </c>
      <c r="B130" s="366" t="s">
        <v>193</v>
      </c>
      <c r="C130" s="105" t="n">
        <v>31406</v>
      </c>
      <c r="D130" s="202" t="s">
        <v>561</v>
      </c>
      <c r="E130" s="105" t="n">
        <v>24</v>
      </c>
      <c r="F130" s="133" t="n">
        <v>25</v>
      </c>
      <c r="G130" s="105" t="n">
        <v>61</v>
      </c>
      <c r="H130" s="133" t="n">
        <v>145</v>
      </c>
      <c r="I130" s="105" t="n">
        <v>30</v>
      </c>
      <c r="J130" s="110" t="n">
        <f aca="false">G130/E130</f>
        <v>2.54166666666667</v>
      </c>
      <c r="K130" s="13"/>
    </row>
    <row r="131" customFormat="false" ht="12.75" hidden="false" customHeight="true" outlineLevel="0" collapsed="false">
      <c r="A131" s="34" t="s">
        <v>553</v>
      </c>
      <c r="B131" s="366" t="s">
        <v>216</v>
      </c>
      <c r="C131" s="105" t="n">
        <v>31406</v>
      </c>
      <c r="D131" s="202" t="s">
        <v>561</v>
      </c>
      <c r="E131" s="105" t="n">
        <v>24</v>
      </c>
      <c r="F131" s="133" t="n">
        <v>22</v>
      </c>
      <c r="G131" s="105" t="n">
        <v>50</v>
      </c>
      <c r="H131" s="133" t="n">
        <v>91</v>
      </c>
      <c r="I131" s="105" t="n">
        <v>25</v>
      </c>
      <c r="J131" s="110" t="n">
        <f aca="false">G131/E131</f>
        <v>2.08333333333333</v>
      </c>
      <c r="K131" s="13"/>
    </row>
    <row r="132" customFormat="false" ht="12.75" hidden="false" customHeight="true" outlineLevel="0" collapsed="false">
      <c r="A132" s="34" t="s">
        <v>486</v>
      </c>
      <c r="B132" s="366" t="s">
        <v>219</v>
      </c>
      <c r="C132" s="105" t="n">
        <v>31406</v>
      </c>
      <c r="D132" s="202" t="s">
        <v>561</v>
      </c>
      <c r="E132" s="105" t="n">
        <v>24</v>
      </c>
      <c r="F132" s="133" t="n">
        <v>29</v>
      </c>
      <c r="G132" s="105" t="n">
        <v>33</v>
      </c>
      <c r="H132" s="133" t="n">
        <v>66</v>
      </c>
      <c r="I132" s="105" t="n">
        <v>44</v>
      </c>
      <c r="J132" s="110" t="n">
        <f aca="false">G132/E132</f>
        <v>1.375</v>
      </c>
      <c r="K132" s="13"/>
    </row>
    <row r="133" customFormat="false" ht="12.75" hidden="false" customHeight="true" outlineLevel="0" collapsed="false">
      <c r="A133" s="42"/>
      <c r="B133" s="371"/>
      <c r="C133" s="116"/>
      <c r="D133" s="372"/>
      <c r="E133" s="146" t="n">
        <f aca="false">SUM(E124:E132)</f>
        <v>284</v>
      </c>
      <c r="F133" s="146" t="n">
        <f aca="false">SUM(F124:F132)</f>
        <v>263</v>
      </c>
      <c r="G133" s="146" t="n">
        <f aca="false">SUM(G124:G132)</f>
        <v>498</v>
      </c>
      <c r="H133" s="146" t="n">
        <f aca="false">SUM(H124:H132)</f>
        <v>1104</v>
      </c>
      <c r="I133" s="146" t="n">
        <f aca="false">SUM(I124:I132)</f>
        <v>335</v>
      </c>
      <c r="J133" s="154" t="n">
        <f aca="false">G133/E133</f>
        <v>1.75352112676056</v>
      </c>
      <c r="K133" s="13"/>
    </row>
    <row r="134" customFormat="false" ht="9" hidden="false" customHeight="true" outlineLevel="0" collapsed="false">
      <c r="A134" s="366"/>
      <c r="B134" s="366"/>
      <c r="C134" s="163"/>
      <c r="D134" s="202"/>
      <c r="E134" s="133"/>
      <c r="F134" s="133"/>
      <c r="G134" s="133"/>
      <c r="H134" s="133"/>
      <c r="I134" s="133"/>
      <c r="J134" s="134"/>
      <c r="K134" s="13"/>
    </row>
    <row r="135" customFormat="false" ht="12.75" hidden="false" customHeight="true" outlineLevel="0" collapsed="false">
      <c r="A135" s="363" t="s">
        <v>543</v>
      </c>
      <c r="B135" s="364" t="s">
        <v>43</v>
      </c>
      <c r="C135" s="127" t="n">
        <v>32001</v>
      </c>
      <c r="D135" s="195" t="s">
        <v>564</v>
      </c>
      <c r="E135" s="127" t="n">
        <v>35</v>
      </c>
      <c r="F135" s="158" t="n">
        <v>33</v>
      </c>
      <c r="G135" s="127" t="n">
        <v>322</v>
      </c>
      <c r="H135" s="158" t="n">
        <v>572</v>
      </c>
      <c r="I135" s="127" t="n">
        <v>35</v>
      </c>
      <c r="J135" s="213" t="n">
        <f aca="false">G135/E135</f>
        <v>9.2</v>
      </c>
      <c r="K135" s="13"/>
    </row>
    <row r="136" customFormat="false" ht="9" hidden="false" customHeight="true" outlineLevel="0" collapsed="false">
      <c r="A136" s="366"/>
      <c r="B136" s="366"/>
      <c r="C136" s="163"/>
      <c r="D136" s="202"/>
      <c r="E136" s="133"/>
      <c r="F136" s="133"/>
      <c r="G136" s="133"/>
      <c r="H136" s="133"/>
      <c r="I136" s="133"/>
      <c r="J136" s="134"/>
      <c r="K136" s="13"/>
    </row>
    <row r="137" customFormat="false" ht="12.75" hidden="false" customHeight="true" outlineLevel="0" collapsed="false">
      <c r="A137" s="363" t="s">
        <v>565</v>
      </c>
      <c r="B137" s="364" t="s">
        <v>150</v>
      </c>
      <c r="C137" s="127" t="n">
        <v>32201</v>
      </c>
      <c r="D137" s="385" t="s">
        <v>566</v>
      </c>
      <c r="E137" s="127" t="n">
        <v>15</v>
      </c>
      <c r="F137" s="158" t="n">
        <v>15</v>
      </c>
      <c r="G137" s="127" t="n">
        <v>27</v>
      </c>
      <c r="H137" s="158" t="n">
        <v>60</v>
      </c>
      <c r="I137" s="127" t="n">
        <v>15</v>
      </c>
      <c r="J137" s="213" t="n">
        <f aca="false">G137/E137</f>
        <v>1.8</v>
      </c>
      <c r="K137" s="13"/>
    </row>
    <row r="138" customFormat="false" ht="9" hidden="false" customHeight="true" outlineLevel="0" collapsed="false">
      <c r="A138" s="366" t="s">
        <v>567</v>
      </c>
      <c r="B138" s="366"/>
      <c r="C138" s="163"/>
      <c r="D138" s="386"/>
      <c r="E138" s="133"/>
      <c r="F138" s="133"/>
      <c r="G138" s="133"/>
      <c r="H138" s="133"/>
      <c r="I138" s="133"/>
      <c r="J138" s="134"/>
      <c r="K138" s="13"/>
    </row>
    <row r="139" customFormat="false" ht="12.75" hidden="false" customHeight="true" outlineLevel="0" collapsed="false">
      <c r="A139" s="363" t="s">
        <v>565</v>
      </c>
      <c r="B139" s="364" t="s">
        <v>150</v>
      </c>
      <c r="C139" s="127" t="n">
        <v>32202</v>
      </c>
      <c r="D139" s="385" t="s">
        <v>568</v>
      </c>
      <c r="E139" s="127" t="n">
        <v>15</v>
      </c>
      <c r="F139" s="158" t="n">
        <v>12</v>
      </c>
      <c r="G139" s="127" t="n">
        <v>94</v>
      </c>
      <c r="H139" s="158" t="n">
        <v>124</v>
      </c>
      <c r="I139" s="127" t="n">
        <v>15</v>
      </c>
      <c r="J139" s="213" t="n">
        <f aca="false">G139/E139</f>
        <v>6.26666666666667</v>
      </c>
      <c r="K139" s="13"/>
    </row>
    <row r="140" customFormat="false" ht="9" hidden="false" customHeight="true" outlineLevel="0" collapsed="false">
      <c r="A140" s="366" t="s">
        <v>567</v>
      </c>
      <c r="B140" s="366"/>
      <c r="C140" s="163"/>
      <c r="D140" s="386"/>
      <c r="E140" s="133"/>
      <c r="F140" s="133"/>
      <c r="G140" s="133"/>
      <c r="H140" s="133"/>
      <c r="I140" s="133"/>
      <c r="J140" s="134"/>
      <c r="K140" s="13"/>
    </row>
    <row r="141" customFormat="false" ht="12.75" hidden="false" customHeight="true" outlineLevel="0" collapsed="false">
      <c r="A141" s="25" t="s">
        <v>547</v>
      </c>
      <c r="B141" s="368" t="s">
        <v>166</v>
      </c>
      <c r="C141" s="140" t="n">
        <v>32405</v>
      </c>
      <c r="D141" s="393" t="s">
        <v>569</v>
      </c>
      <c r="E141" s="140" t="n">
        <v>24</v>
      </c>
      <c r="F141" s="369" t="n">
        <v>27</v>
      </c>
      <c r="G141" s="140" t="n">
        <v>62</v>
      </c>
      <c r="H141" s="369" t="n">
        <v>143</v>
      </c>
      <c r="I141" s="140" t="n">
        <v>29</v>
      </c>
      <c r="J141" s="141" t="n">
        <f aca="false">G141/E141</f>
        <v>2.58333333333333</v>
      </c>
      <c r="K141" s="13"/>
    </row>
    <row r="142" customFormat="false" ht="12.75" hidden="false" customHeight="true" outlineLevel="0" collapsed="false">
      <c r="A142" s="34" t="s">
        <v>570</v>
      </c>
      <c r="B142" s="366" t="s">
        <v>200</v>
      </c>
      <c r="C142" s="105" t="n">
        <v>32405</v>
      </c>
      <c r="D142" s="386" t="s">
        <v>569</v>
      </c>
      <c r="E142" s="105" t="n">
        <v>24</v>
      </c>
      <c r="F142" s="133" t="n">
        <v>31</v>
      </c>
      <c r="G142" s="105" t="n">
        <v>34</v>
      </c>
      <c r="H142" s="133" t="n">
        <v>93</v>
      </c>
      <c r="I142" s="105" t="n">
        <v>35</v>
      </c>
      <c r="J142" s="110" t="n">
        <f aca="false">G142/E142</f>
        <v>1.41666666666667</v>
      </c>
      <c r="K142" s="13"/>
    </row>
    <row r="143" customFormat="false" ht="12.75" hidden="false" customHeight="true" outlineLevel="0" collapsed="false">
      <c r="A143" s="34" t="s">
        <v>550</v>
      </c>
      <c r="B143" s="366" t="s">
        <v>209</v>
      </c>
      <c r="C143" s="105" t="n">
        <v>32405</v>
      </c>
      <c r="D143" s="386" t="s">
        <v>569</v>
      </c>
      <c r="E143" s="105" t="n">
        <v>30</v>
      </c>
      <c r="F143" s="133" t="n">
        <v>28</v>
      </c>
      <c r="G143" s="105" t="n">
        <v>47</v>
      </c>
      <c r="H143" s="133" t="n">
        <v>88</v>
      </c>
      <c r="I143" s="105" t="n">
        <v>39</v>
      </c>
      <c r="J143" s="110" t="n">
        <f aca="false">G143/E143</f>
        <v>1.56666666666667</v>
      </c>
      <c r="K143" s="13"/>
    </row>
    <row r="144" customFormat="false" ht="12.75" hidden="false" customHeight="true" outlineLevel="0" collapsed="false">
      <c r="A144" s="34" t="s">
        <v>543</v>
      </c>
      <c r="B144" s="366" t="s">
        <v>43</v>
      </c>
      <c r="C144" s="105" t="n">
        <v>32405</v>
      </c>
      <c r="D144" s="386" t="s">
        <v>569</v>
      </c>
      <c r="E144" s="105" t="n">
        <v>35</v>
      </c>
      <c r="F144" s="133" t="n">
        <v>33</v>
      </c>
      <c r="G144" s="105" t="n">
        <v>122</v>
      </c>
      <c r="H144" s="133" t="n">
        <v>335</v>
      </c>
      <c r="I144" s="105" t="n">
        <v>43</v>
      </c>
      <c r="J144" s="110" t="n">
        <f aca="false">G144/E144</f>
        <v>3.48571428571429</v>
      </c>
      <c r="K144" s="13"/>
    </row>
    <row r="145" customFormat="false" ht="12.75" hidden="false" customHeight="true" outlineLevel="0" collapsed="false">
      <c r="A145" s="42" t="s">
        <v>571</v>
      </c>
      <c r="B145" s="371" t="s">
        <v>193</v>
      </c>
      <c r="C145" s="116" t="n">
        <v>32405</v>
      </c>
      <c r="D145" s="394" t="s">
        <v>569</v>
      </c>
      <c r="E145" s="116" t="n">
        <v>34</v>
      </c>
      <c r="F145" s="380" t="n">
        <v>31</v>
      </c>
      <c r="G145" s="116" t="n">
        <v>67</v>
      </c>
      <c r="H145" s="380" t="n">
        <v>166</v>
      </c>
      <c r="I145" s="116" t="n">
        <v>45</v>
      </c>
      <c r="J145" s="179" t="n">
        <f aca="false">G145/E145</f>
        <v>1.97058823529412</v>
      </c>
      <c r="K145" s="13"/>
    </row>
    <row r="146" customFormat="false" ht="12.75" hidden="false" customHeight="true" outlineLevel="0" collapsed="false">
      <c r="A146" s="34" t="s">
        <v>546</v>
      </c>
      <c r="B146" s="366" t="s">
        <v>31</v>
      </c>
      <c r="C146" s="105" t="n">
        <v>32405</v>
      </c>
      <c r="D146" s="386" t="s">
        <v>569</v>
      </c>
      <c r="E146" s="105" t="n">
        <v>35</v>
      </c>
      <c r="F146" s="133" t="n">
        <v>30</v>
      </c>
      <c r="G146" s="105" t="n">
        <v>115</v>
      </c>
      <c r="H146" s="133" t="n">
        <v>233</v>
      </c>
      <c r="I146" s="105" t="n">
        <v>64</v>
      </c>
      <c r="J146" s="110" t="n">
        <f aca="false">G146/E146</f>
        <v>3.28571428571429</v>
      </c>
      <c r="K146" s="13"/>
    </row>
    <row r="147" customFormat="false" ht="12.75" hidden="false" customHeight="true" outlineLevel="0" collapsed="false">
      <c r="A147" s="34" t="s">
        <v>572</v>
      </c>
      <c r="B147" s="366" t="s">
        <v>154</v>
      </c>
      <c r="C147" s="105" t="n">
        <v>32405</v>
      </c>
      <c r="D147" s="386" t="s">
        <v>569</v>
      </c>
      <c r="E147" s="105" t="n">
        <v>24</v>
      </c>
      <c r="F147" s="133" t="n">
        <v>19</v>
      </c>
      <c r="G147" s="105" t="n">
        <v>26</v>
      </c>
      <c r="H147" s="133" t="n">
        <v>68</v>
      </c>
      <c r="I147" s="105" t="n">
        <v>24</v>
      </c>
      <c r="J147" s="110" t="n">
        <f aca="false">G147/E147</f>
        <v>1.08333333333333</v>
      </c>
      <c r="K147" s="13"/>
    </row>
    <row r="148" customFormat="false" ht="12.75" hidden="false" customHeight="true" outlineLevel="0" collapsed="false">
      <c r="A148" s="42"/>
      <c r="B148" s="371"/>
      <c r="C148" s="116"/>
      <c r="D148" s="394"/>
      <c r="E148" s="146" t="n">
        <f aca="false">SUM(E141:E147)</f>
        <v>206</v>
      </c>
      <c r="F148" s="146" t="n">
        <f aca="false">SUM(F141:F147)</f>
        <v>199</v>
      </c>
      <c r="G148" s="146" t="n">
        <f aca="false">SUM(G141:G147)</f>
        <v>473</v>
      </c>
      <c r="H148" s="146" t="n">
        <f aca="false">SUM(H141:H147)</f>
        <v>1126</v>
      </c>
      <c r="I148" s="146" t="n">
        <f aca="false">SUM(I141:I147)</f>
        <v>279</v>
      </c>
      <c r="J148" s="154" t="n">
        <f aca="false">G148/E148</f>
        <v>2.29611650485437</v>
      </c>
      <c r="K148" s="13"/>
    </row>
    <row r="149" customFormat="false" ht="9" hidden="false" customHeight="true" outlineLevel="0" collapsed="false">
      <c r="A149" s="366"/>
      <c r="B149" s="366"/>
      <c r="C149" s="163"/>
      <c r="D149" s="386"/>
      <c r="E149" s="133"/>
      <c r="F149" s="133"/>
      <c r="G149" s="133"/>
      <c r="H149" s="133"/>
      <c r="I149" s="133"/>
      <c r="J149" s="134"/>
      <c r="K149" s="13"/>
    </row>
    <row r="150" customFormat="false" ht="12.75" hidden="false" customHeight="true" outlineLevel="0" collapsed="false">
      <c r="A150" s="25" t="s">
        <v>543</v>
      </c>
      <c r="B150" s="368" t="s">
        <v>43</v>
      </c>
      <c r="C150" s="140" t="n">
        <v>32406</v>
      </c>
      <c r="D150" s="393" t="s">
        <v>573</v>
      </c>
      <c r="E150" s="140" t="n">
        <v>35</v>
      </c>
      <c r="F150" s="369" t="n">
        <v>32</v>
      </c>
      <c r="G150" s="140" t="n">
        <v>39</v>
      </c>
      <c r="H150" s="369" t="n">
        <v>92</v>
      </c>
      <c r="I150" s="140" t="n">
        <v>40</v>
      </c>
      <c r="J150" s="141" t="n">
        <f aca="false">G150/E150</f>
        <v>1.11428571428571</v>
      </c>
      <c r="K150" s="13"/>
    </row>
    <row r="151" customFormat="false" ht="12.75" hidden="false" customHeight="true" outlineLevel="0" collapsed="false">
      <c r="A151" s="34" t="s">
        <v>546</v>
      </c>
      <c r="B151" s="366" t="s">
        <v>31</v>
      </c>
      <c r="C151" s="105" t="n">
        <v>32406</v>
      </c>
      <c r="D151" s="386" t="s">
        <v>573</v>
      </c>
      <c r="E151" s="105" t="n">
        <v>24</v>
      </c>
      <c r="F151" s="133" t="n">
        <v>20</v>
      </c>
      <c r="G151" s="105" t="n">
        <v>33</v>
      </c>
      <c r="H151" s="133" t="n">
        <v>70</v>
      </c>
      <c r="I151" s="105" t="n">
        <v>24</v>
      </c>
      <c r="J151" s="110" t="n">
        <f aca="false">G151/E151</f>
        <v>1.375</v>
      </c>
      <c r="K151" s="13"/>
    </row>
    <row r="152" customFormat="false" ht="12.75" hidden="false" customHeight="true" outlineLevel="0" collapsed="false">
      <c r="A152" s="42"/>
      <c r="B152" s="371"/>
      <c r="C152" s="116"/>
      <c r="D152" s="394"/>
      <c r="E152" s="146" t="n">
        <f aca="false">SUM(E150:E151)</f>
        <v>59</v>
      </c>
      <c r="F152" s="146" t="n">
        <f aca="false">SUM(F150:F151)</f>
        <v>52</v>
      </c>
      <c r="G152" s="146" t="n">
        <f aca="false">SUM(G150:G151)</f>
        <v>72</v>
      </c>
      <c r="H152" s="146" t="n">
        <f aca="false">SUM(H150:H151)</f>
        <v>162</v>
      </c>
      <c r="I152" s="146" t="n">
        <f aca="false">SUM(I150:I151)</f>
        <v>64</v>
      </c>
      <c r="J152" s="154" t="n">
        <f aca="false">G152/E152</f>
        <v>1.22033898305085</v>
      </c>
      <c r="K152" s="13"/>
    </row>
    <row r="153" customFormat="false" ht="9" hidden="false" customHeight="true" outlineLevel="0" collapsed="false">
      <c r="A153" s="366"/>
      <c r="B153" s="366"/>
      <c r="C153" s="163"/>
      <c r="D153" s="386"/>
      <c r="E153" s="133"/>
      <c r="F153" s="133"/>
      <c r="G153" s="133"/>
      <c r="H153" s="133"/>
      <c r="I153" s="133"/>
      <c r="J153" s="134"/>
      <c r="K153" s="13"/>
    </row>
    <row r="154" customFormat="false" ht="12.75" hidden="false" customHeight="true" outlineLevel="0" collapsed="false">
      <c r="A154" s="25" t="s">
        <v>543</v>
      </c>
      <c r="B154" s="368" t="s">
        <v>43</v>
      </c>
      <c r="C154" s="140" t="n">
        <v>32605</v>
      </c>
      <c r="D154" s="355" t="s">
        <v>574</v>
      </c>
      <c r="E154" s="140" t="n">
        <v>64</v>
      </c>
      <c r="F154" s="369" t="n">
        <v>59</v>
      </c>
      <c r="G154" s="140" t="n">
        <v>244</v>
      </c>
      <c r="H154" s="369" t="n">
        <v>392</v>
      </c>
      <c r="I154" s="140" t="n">
        <v>68</v>
      </c>
      <c r="J154" s="141" t="n">
        <f aca="false">G154/E154</f>
        <v>3.8125</v>
      </c>
      <c r="K154" s="13"/>
    </row>
    <row r="155" customFormat="false" ht="12.75" hidden="false" customHeight="true" outlineLevel="0" collapsed="false">
      <c r="A155" s="34" t="s">
        <v>549</v>
      </c>
      <c r="B155" s="366" t="s">
        <v>193</v>
      </c>
      <c r="C155" s="105" t="n">
        <v>32605</v>
      </c>
      <c r="D155" s="202" t="s">
        <v>574</v>
      </c>
      <c r="E155" s="105" t="n">
        <v>32</v>
      </c>
      <c r="F155" s="133" t="n">
        <v>32</v>
      </c>
      <c r="G155" s="105" t="n">
        <v>100</v>
      </c>
      <c r="H155" s="133" t="n">
        <v>199</v>
      </c>
      <c r="I155" s="105" t="n">
        <v>34</v>
      </c>
      <c r="J155" s="110" t="n">
        <f aca="false">G155/E155</f>
        <v>3.125</v>
      </c>
      <c r="K155" s="13"/>
    </row>
    <row r="156" customFormat="false" ht="12.75" hidden="false" customHeight="true" outlineLevel="0" collapsed="false">
      <c r="A156" s="42"/>
      <c r="B156" s="371"/>
      <c r="C156" s="116"/>
      <c r="D156" s="372"/>
      <c r="E156" s="146" t="n">
        <f aca="false">SUM(E154:E155)</f>
        <v>96</v>
      </c>
      <c r="F156" s="146" t="n">
        <f aca="false">SUM(F154:F155)</f>
        <v>91</v>
      </c>
      <c r="G156" s="146" t="n">
        <f aca="false">SUM(G154:G155)</f>
        <v>344</v>
      </c>
      <c r="H156" s="146" t="n">
        <f aca="false">SUM(H154:H155)</f>
        <v>591</v>
      </c>
      <c r="I156" s="146" t="n">
        <f aca="false">SUM(I154:I155)</f>
        <v>102</v>
      </c>
      <c r="J156" s="154" t="n">
        <f aca="false">G156/E156</f>
        <v>3.58333333333333</v>
      </c>
      <c r="K156" s="13"/>
    </row>
    <row r="157" customFormat="false" ht="9" hidden="false" customHeight="true" outlineLevel="0" collapsed="false">
      <c r="A157" s="366"/>
      <c r="B157" s="366"/>
      <c r="C157" s="163"/>
      <c r="D157" s="202"/>
      <c r="E157" s="133"/>
      <c r="F157" s="133"/>
      <c r="G157" s="133"/>
      <c r="H157" s="133"/>
      <c r="I157" s="133"/>
      <c r="J157" s="134"/>
      <c r="K157" s="13"/>
    </row>
    <row r="158" customFormat="false" ht="12.75" hidden="false" customHeight="true" outlineLevel="0" collapsed="false">
      <c r="A158" s="25" t="s">
        <v>496</v>
      </c>
      <c r="B158" s="368" t="s">
        <v>43</v>
      </c>
      <c r="C158" s="140" t="n">
        <v>33102</v>
      </c>
      <c r="D158" s="393" t="s">
        <v>575</v>
      </c>
      <c r="E158" s="140" t="n">
        <v>30</v>
      </c>
      <c r="F158" s="369" t="n">
        <v>31</v>
      </c>
      <c r="G158" s="140" t="n">
        <v>177</v>
      </c>
      <c r="H158" s="369" t="n">
        <v>364</v>
      </c>
      <c r="I158" s="140" t="n">
        <v>32</v>
      </c>
      <c r="J158" s="141" t="n">
        <f aca="false">G158/E158</f>
        <v>5.9</v>
      </c>
      <c r="K158" s="13"/>
    </row>
    <row r="159" customFormat="false" ht="12.75" hidden="false" customHeight="true" outlineLevel="0" collapsed="false">
      <c r="A159" s="34" t="s">
        <v>576</v>
      </c>
      <c r="B159" s="366" t="s">
        <v>31</v>
      </c>
      <c r="C159" s="105" t="n">
        <v>33102</v>
      </c>
      <c r="D159" s="386" t="s">
        <v>575</v>
      </c>
      <c r="E159" s="105" t="n">
        <v>30</v>
      </c>
      <c r="F159" s="133" t="n">
        <v>29</v>
      </c>
      <c r="G159" s="105" t="n">
        <v>116</v>
      </c>
      <c r="H159" s="133" t="n">
        <v>200</v>
      </c>
      <c r="I159" s="105" t="n">
        <v>30</v>
      </c>
      <c r="J159" s="110" t="n">
        <f aca="false">G159/E159</f>
        <v>3.86666666666667</v>
      </c>
      <c r="K159" s="13"/>
    </row>
    <row r="160" customFormat="false" ht="12.75" hidden="false" customHeight="true" outlineLevel="0" collapsed="false">
      <c r="A160" s="42"/>
      <c r="B160" s="371"/>
      <c r="C160" s="116"/>
      <c r="D160" s="394"/>
      <c r="E160" s="146" t="n">
        <f aca="false">SUM(E158:E159)</f>
        <v>60</v>
      </c>
      <c r="F160" s="146" t="n">
        <f aca="false">SUM(F158:F159)</f>
        <v>60</v>
      </c>
      <c r="G160" s="146" t="n">
        <f aca="false">SUM(G158:G159)</f>
        <v>293</v>
      </c>
      <c r="H160" s="146" t="n">
        <f aca="false">SUM(H158:H159)</f>
        <v>564</v>
      </c>
      <c r="I160" s="146" t="n">
        <f aca="false">SUM(I158:I159)</f>
        <v>62</v>
      </c>
      <c r="J160" s="154" t="n">
        <f aca="false">G160/E160</f>
        <v>4.88333333333333</v>
      </c>
      <c r="K160" s="13"/>
    </row>
    <row r="161" customFormat="false" ht="9" hidden="false" customHeight="true" outlineLevel="0" collapsed="false">
      <c r="A161" s="366"/>
      <c r="B161" s="366"/>
      <c r="C161" s="163"/>
      <c r="D161" s="386"/>
      <c r="E161" s="133"/>
      <c r="F161" s="133"/>
      <c r="G161" s="133"/>
      <c r="H161" s="133"/>
      <c r="I161" s="133"/>
      <c r="J161" s="134"/>
      <c r="K161" s="13"/>
    </row>
    <row r="162" customFormat="false" ht="12.75" hidden="false" customHeight="true" outlineLevel="0" collapsed="false">
      <c r="A162" s="363" t="s">
        <v>496</v>
      </c>
      <c r="B162" s="364" t="s">
        <v>43</v>
      </c>
      <c r="C162" s="127" t="n">
        <v>33103</v>
      </c>
      <c r="D162" s="385" t="s">
        <v>577</v>
      </c>
      <c r="E162" s="127" t="n">
        <v>30</v>
      </c>
      <c r="F162" s="158" t="n">
        <v>31</v>
      </c>
      <c r="G162" s="127" t="n">
        <v>266</v>
      </c>
      <c r="H162" s="158" t="n">
        <v>383</v>
      </c>
      <c r="I162" s="127" t="n">
        <v>32</v>
      </c>
      <c r="J162" s="213" t="n">
        <f aca="false">G162/E162</f>
        <v>8.86666666666667</v>
      </c>
      <c r="K162" s="13"/>
    </row>
    <row r="163" customFormat="false" ht="9" hidden="false" customHeight="true" outlineLevel="0" collapsed="false">
      <c r="A163" s="366"/>
      <c r="B163" s="366"/>
      <c r="C163" s="163"/>
      <c r="D163" s="386"/>
      <c r="E163" s="133"/>
      <c r="F163" s="133"/>
      <c r="G163" s="133"/>
      <c r="H163" s="133"/>
      <c r="I163" s="133"/>
      <c r="J163" s="134"/>
      <c r="K163" s="13"/>
    </row>
    <row r="164" customFormat="false" ht="12.75" hidden="false" customHeight="true" outlineLevel="0" collapsed="false">
      <c r="A164" s="363" t="s">
        <v>496</v>
      </c>
      <c r="B164" s="364" t="s">
        <v>43</v>
      </c>
      <c r="C164" s="127" t="n">
        <v>33107</v>
      </c>
      <c r="D164" s="385" t="s">
        <v>578</v>
      </c>
      <c r="E164" s="127" t="n">
        <v>30</v>
      </c>
      <c r="F164" s="158" t="n">
        <v>36</v>
      </c>
      <c r="G164" s="127" t="n">
        <v>202</v>
      </c>
      <c r="H164" s="158" t="n">
        <v>297</v>
      </c>
      <c r="I164" s="127" t="n">
        <v>36</v>
      </c>
      <c r="J164" s="213" t="n">
        <f aca="false">G164/E164</f>
        <v>6.73333333333333</v>
      </c>
      <c r="K164" s="13"/>
    </row>
    <row r="165" customFormat="false" ht="9" hidden="false" customHeight="true" outlineLevel="0" collapsed="false">
      <c r="A165" s="366" t="s">
        <v>567</v>
      </c>
      <c r="B165" s="366"/>
      <c r="C165" s="163"/>
      <c r="D165" s="386"/>
      <c r="E165" s="133"/>
      <c r="F165" s="133"/>
      <c r="G165" s="133"/>
      <c r="H165" s="133"/>
      <c r="I165" s="133"/>
      <c r="J165" s="134"/>
      <c r="K165" s="13"/>
    </row>
    <row r="166" customFormat="false" ht="12.75" hidden="false" customHeight="true" outlineLevel="0" collapsed="false">
      <c r="A166" s="363" t="s">
        <v>496</v>
      </c>
      <c r="B166" s="364" t="s">
        <v>43</v>
      </c>
      <c r="C166" s="127" t="n">
        <v>33203</v>
      </c>
      <c r="D166" s="385" t="s">
        <v>579</v>
      </c>
      <c r="E166" s="127" t="n">
        <v>35</v>
      </c>
      <c r="F166" s="158" t="n">
        <v>37</v>
      </c>
      <c r="G166" s="127" t="n">
        <v>301</v>
      </c>
      <c r="H166" s="158" t="n">
        <v>406</v>
      </c>
      <c r="I166" s="127" t="n">
        <v>36</v>
      </c>
      <c r="J166" s="213" t="n">
        <f aca="false">G166/E166</f>
        <v>8.6</v>
      </c>
      <c r="K166" s="13"/>
    </row>
    <row r="167" customFormat="false" ht="9" hidden="false" customHeight="true" outlineLevel="0" collapsed="false">
      <c r="A167" s="366" t="s">
        <v>567</v>
      </c>
      <c r="B167" s="366"/>
      <c r="C167" s="163"/>
      <c r="D167" s="386"/>
      <c r="E167" s="133"/>
      <c r="F167" s="133"/>
      <c r="G167" s="133"/>
      <c r="H167" s="133"/>
      <c r="I167" s="133"/>
      <c r="J167" s="134"/>
      <c r="K167" s="13"/>
    </row>
    <row r="168" customFormat="false" ht="12.75" hidden="false" customHeight="true" outlineLevel="0" collapsed="false">
      <c r="A168" s="363" t="s">
        <v>580</v>
      </c>
      <c r="B168" s="364" t="s">
        <v>150</v>
      </c>
      <c r="C168" s="127" t="n">
        <v>33405</v>
      </c>
      <c r="D168" s="385" t="s">
        <v>581</v>
      </c>
      <c r="E168" s="127" t="n">
        <v>84</v>
      </c>
      <c r="F168" s="158" t="n">
        <v>76</v>
      </c>
      <c r="G168" s="127" t="n">
        <v>128</v>
      </c>
      <c r="H168" s="158" t="n">
        <v>159</v>
      </c>
      <c r="I168" s="127" t="n">
        <v>82</v>
      </c>
      <c r="J168" s="213" t="n">
        <f aca="false">G168/E168</f>
        <v>1.52380952380952</v>
      </c>
      <c r="K168" s="13"/>
    </row>
    <row r="169" customFormat="false" ht="9" hidden="false" customHeight="true" outlineLevel="0" collapsed="false">
      <c r="A169" s="366" t="s">
        <v>567</v>
      </c>
      <c r="B169" s="366"/>
      <c r="C169" s="163"/>
      <c r="D169" s="386"/>
      <c r="E169" s="133"/>
      <c r="F169" s="133"/>
      <c r="G169" s="133"/>
      <c r="H169" s="133"/>
      <c r="I169" s="133"/>
      <c r="J169" s="134"/>
      <c r="K169" s="13"/>
    </row>
    <row r="170" customFormat="false" ht="12.75" hidden="false" customHeight="true" outlineLevel="0" collapsed="false">
      <c r="A170" s="25" t="s">
        <v>580</v>
      </c>
      <c r="B170" s="368" t="s">
        <v>150</v>
      </c>
      <c r="C170" s="140" t="n">
        <v>33406</v>
      </c>
      <c r="D170" s="393" t="s">
        <v>582</v>
      </c>
      <c r="E170" s="140" t="n">
        <v>120</v>
      </c>
      <c r="F170" s="369" t="n">
        <v>120</v>
      </c>
      <c r="G170" s="140" t="n">
        <v>139</v>
      </c>
      <c r="H170" s="369" t="n">
        <v>178</v>
      </c>
      <c r="I170" s="140" t="n">
        <v>120</v>
      </c>
      <c r="J170" s="141" t="n">
        <f aca="false">G170/E170</f>
        <v>1.15833333333333</v>
      </c>
      <c r="K170" s="13"/>
    </row>
    <row r="171" customFormat="false" ht="12.75" hidden="false" customHeight="true" outlineLevel="0" collapsed="false">
      <c r="A171" s="34" t="s">
        <v>583</v>
      </c>
      <c r="B171" s="366" t="s">
        <v>216</v>
      </c>
      <c r="C171" s="105" t="n">
        <v>33406</v>
      </c>
      <c r="D171" s="386" t="s">
        <v>582</v>
      </c>
      <c r="E171" s="105" t="n">
        <v>24</v>
      </c>
      <c r="F171" s="133" t="n">
        <v>23</v>
      </c>
      <c r="G171" s="105" t="n">
        <v>37</v>
      </c>
      <c r="H171" s="133" t="n">
        <v>73</v>
      </c>
      <c r="I171" s="105" t="n">
        <v>24</v>
      </c>
      <c r="J171" s="110" t="n">
        <f aca="false">G171/E171</f>
        <v>1.54166666666667</v>
      </c>
      <c r="K171" s="13"/>
    </row>
    <row r="172" customFormat="false" ht="12.75" hidden="false" customHeight="true" outlineLevel="0" collapsed="false">
      <c r="A172" s="42"/>
      <c r="B172" s="371"/>
      <c r="C172" s="116"/>
      <c r="D172" s="394"/>
      <c r="E172" s="146" t="n">
        <f aca="false">SUM(E170:E171)</f>
        <v>144</v>
      </c>
      <c r="F172" s="146" t="n">
        <f aca="false">SUM(F170:F171)</f>
        <v>143</v>
      </c>
      <c r="G172" s="146" t="n">
        <f aca="false">SUM(G170:G171)</f>
        <v>176</v>
      </c>
      <c r="H172" s="146" t="n">
        <f aca="false">SUM(H170:H171)</f>
        <v>251</v>
      </c>
      <c r="I172" s="146" t="n">
        <f aca="false">SUM(I170:I171)</f>
        <v>144</v>
      </c>
      <c r="J172" s="154" t="n">
        <f aca="false">G172/E172</f>
        <v>1.22222222222222</v>
      </c>
      <c r="K172" s="13"/>
    </row>
    <row r="173" customFormat="false" ht="9" hidden="false" customHeight="true" outlineLevel="0" collapsed="false">
      <c r="A173" s="366"/>
      <c r="B173" s="366"/>
      <c r="C173" s="163"/>
      <c r="D173" s="386"/>
      <c r="E173" s="133"/>
      <c r="F173" s="133"/>
      <c r="G173" s="133"/>
      <c r="H173" s="133"/>
      <c r="I173" s="133"/>
      <c r="J173" s="134"/>
      <c r="K173" s="13"/>
    </row>
    <row r="174" customFormat="false" ht="12.75" hidden="false" customHeight="true" outlineLevel="0" collapsed="false">
      <c r="A174" s="363" t="s">
        <v>580</v>
      </c>
      <c r="B174" s="364" t="s">
        <v>150</v>
      </c>
      <c r="C174" s="127" t="n">
        <v>33417</v>
      </c>
      <c r="D174" s="195" t="s">
        <v>584</v>
      </c>
      <c r="E174" s="127" t="n">
        <v>64</v>
      </c>
      <c r="F174" s="158" t="n">
        <v>57</v>
      </c>
      <c r="G174" s="127" t="n">
        <v>200</v>
      </c>
      <c r="H174" s="158" t="n">
        <v>318</v>
      </c>
      <c r="I174" s="127" t="n">
        <v>64</v>
      </c>
      <c r="J174" s="213" t="n">
        <f aca="false">G174/E174</f>
        <v>3.125</v>
      </c>
      <c r="K174" s="13"/>
    </row>
    <row r="175" customFormat="false" ht="9" hidden="false" customHeight="true" outlineLevel="0" collapsed="false">
      <c r="A175" s="366" t="s">
        <v>585</v>
      </c>
      <c r="B175" s="366"/>
      <c r="C175" s="163"/>
      <c r="D175" s="202"/>
      <c r="E175" s="133"/>
      <c r="F175" s="133"/>
      <c r="G175" s="133"/>
      <c r="H175" s="133"/>
      <c r="I175" s="133"/>
      <c r="J175" s="134"/>
      <c r="K175" s="13"/>
    </row>
    <row r="176" customFormat="false" ht="12.75" hidden="false" customHeight="true" outlineLevel="0" collapsed="false">
      <c r="A176" s="363" t="s">
        <v>580</v>
      </c>
      <c r="B176" s="364" t="s">
        <v>150</v>
      </c>
      <c r="C176" s="127" t="n">
        <v>33418</v>
      </c>
      <c r="D176" s="195" t="s">
        <v>586</v>
      </c>
      <c r="E176" s="127" t="n">
        <v>32</v>
      </c>
      <c r="F176" s="158" t="n">
        <v>30</v>
      </c>
      <c r="G176" s="127" t="n">
        <v>158</v>
      </c>
      <c r="H176" s="158" t="n">
        <v>279</v>
      </c>
      <c r="I176" s="127" t="n">
        <v>32</v>
      </c>
      <c r="J176" s="213" t="n">
        <f aca="false">G176/E176</f>
        <v>4.9375</v>
      </c>
      <c r="K176" s="13"/>
    </row>
    <row r="177" customFormat="false" ht="9" hidden="false" customHeight="true" outlineLevel="0" collapsed="false">
      <c r="A177" s="366" t="s">
        <v>587</v>
      </c>
      <c r="B177" s="366"/>
      <c r="C177" s="163"/>
      <c r="D177" s="202"/>
      <c r="E177" s="133"/>
      <c r="F177" s="133"/>
      <c r="G177" s="133"/>
      <c r="H177" s="133"/>
      <c r="I177" s="133"/>
      <c r="J177" s="134"/>
      <c r="K177" s="13"/>
    </row>
    <row r="178" customFormat="false" ht="12.75" hidden="false" customHeight="true" outlineLevel="0" collapsed="false">
      <c r="A178" s="363" t="s">
        <v>496</v>
      </c>
      <c r="B178" s="364" t="s">
        <v>43</v>
      </c>
      <c r="C178" s="127" t="n">
        <v>33602</v>
      </c>
      <c r="D178" s="385" t="s">
        <v>588</v>
      </c>
      <c r="E178" s="127" t="n">
        <v>30</v>
      </c>
      <c r="F178" s="158" t="n">
        <v>28</v>
      </c>
      <c r="G178" s="127" t="n">
        <v>178</v>
      </c>
      <c r="H178" s="158" t="n">
        <v>269</v>
      </c>
      <c r="I178" s="127" t="n">
        <v>32</v>
      </c>
      <c r="J178" s="213" t="n">
        <f aca="false">G178/E178</f>
        <v>5.93333333333333</v>
      </c>
      <c r="K178" s="13"/>
    </row>
    <row r="179" customFormat="false" ht="9" hidden="false" customHeight="true" outlineLevel="0" collapsed="false">
      <c r="A179" s="366"/>
      <c r="B179" s="366"/>
      <c r="C179" s="163"/>
      <c r="D179" s="386"/>
      <c r="E179" s="133"/>
      <c r="F179" s="133"/>
      <c r="G179" s="133"/>
      <c r="H179" s="133"/>
      <c r="I179" s="133"/>
      <c r="J179" s="134"/>
      <c r="K179" s="13"/>
    </row>
    <row r="180" customFormat="false" ht="12.75" hidden="false" customHeight="true" outlineLevel="0" collapsed="false">
      <c r="A180" s="185"/>
      <c r="B180" s="185"/>
      <c r="C180" s="395"/>
      <c r="D180" s="139" t="s">
        <v>117</v>
      </c>
      <c r="E180" s="396" t="n">
        <f aca="false">E178+E176+E174+E172+E168+E166+E164+E162+E160+E156+E152+E148+E139+E137+E135+E133+E122+E117+E113+E111+E109+E103+E98+E94</f>
        <v>1706</v>
      </c>
      <c r="F180" s="397" t="n">
        <f aca="false">F178+F176+F174+F172+F168+F166+F164+F162+F160+F156+F152+F148+F139+F137+F135+F133+F122+F117+F113+F111+F109+F103+F98+F94</f>
        <v>1612</v>
      </c>
      <c r="G180" s="396" t="n">
        <f aca="false">G178+G176+G174+G172+G168+G166+G164+G162+G160+G156+G152+G148+G139+G137+G135+G133+G122+G117+G113+G111+G109+G103+G98+G94</f>
        <v>5597</v>
      </c>
      <c r="H180" s="397" t="n">
        <f aca="false">H178+H176+H174+H172+H168+H166+H164+H162+H160+H156+H152+H148+H139+H137+H135+H133+H122+H117+H113+H111+H109+H103+H98+H94</f>
        <v>10685</v>
      </c>
      <c r="I180" s="397" t="n">
        <f aca="false">I178+I176+I174+I172+I168+I166+I164+I162+I160+I156+I152+I148+I139+I137+I135+I133+I122+I117+I113+I111+I109+I103+I98+I94</f>
        <v>2018</v>
      </c>
      <c r="J180" s="398" t="n">
        <f aca="false">G180/E180</f>
        <v>3.28077373974209</v>
      </c>
      <c r="K180" s="13"/>
    </row>
    <row r="181" customFormat="false" ht="12.75" hidden="false" customHeight="true" outlineLevel="0" collapsed="false">
      <c r="A181" s="185"/>
      <c r="B181" s="185"/>
      <c r="C181" s="395"/>
      <c r="D181" s="106" t="s">
        <v>91</v>
      </c>
      <c r="E181" s="382" t="n">
        <v>1154</v>
      </c>
      <c r="F181" s="399" t="n">
        <v>1042</v>
      </c>
      <c r="G181" s="382" t="n">
        <v>2491</v>
      </c>
      <c r="H181" s="399" t="n">
        <v>4776</v>
      </c>
      <c r="I181" s="399" t="n">
        <v>1551</v>
      </c>
      <c r="J181" s="119" t="n">
        <f aca="false">G181/E181</f>
        <v>2.15857885615251</v>
      </c>
      <c r="K181" s="13"/>
    </row>
    <row r="182" customFormat="false" ht="12.75" hidden="false" customHeight="true" outlineLevel="0" collapsed="false">
      <c r="A182" s="185"/>
      <c r="B182" s="185"/>
      <c r="C182" s="395"/>
      <c r="D182" s="117" t="s">
        <v>464</v>
      </c>
      <c r="E182" s="381" t="n">
        <f aca="false">SUM(E180:E181)</f>
        <v>2860</v>
      </c>
      <c r="F182" s="146" t="n">
        <f aca="false">SUM(F180:F181)</f>
        <v>2654</v>
      </c>
      <c r="G182" s="146" t="n">
        <f aca="false">SUM(G180:G181)</f>
        <v>8088</v>
      </c>
      <c r="H182" s="146" t="n">
        <f aca="false">SUM(H180:H181)</f>
        <v>15461</v>
      </c>
      <c r="I182" s="146" t="n">
        <f aca="false">SUM(I180:I181)</f>
        <v>3569</v>
      </c>
      <c r="J182" s="154" t="n">
        <f aca="false">G182/E182</f>
        <v>2.82797202797203</v>
      </c>
      <c r="K182" s="13"/>
    </row>
    <row r="183" customFormat="false" ht="12.75" hidden="false" customHeight="true" outlineLevel="0" collapsed="false">
      <c r="A183" s="185"/>
      <c r="B183" s="185"/>
      <c r="C183" s="386" t="s">
        <v>589</v>
      </c>
      <c r="D183" s="13"/>
      <c r="E183" s="98"/>
      <c r="F183" s="98"/>
      <c r="G183" s="98"/>
      <c r="H183" s="98"/>
      <c r="I183" s="98"/>
      <c r="J183" s="13"/>
      <c r="K183" s="13"/>
    </row>
    <row r="184" customFormat="false" ht="12.75" hidden="false" customHeight="true" outlineLevel="0" collapsed="false">
      <c r="A184" s="13"/>
      <c r="B184" s="13"/>
      <c r="C184" s="13"/>
      <c r="D184" s="13"/>
      <c r="E184" s="13"/>
      <c r="F184" s="13"/>
      <c r="G184" s="13"/>
      <c r="H184" s="13"/>
      <c r="I184" s="13"/>
      <c r="J184" s="13"/>
      <c r="K184" s="13"/>
    </row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</sheetData>
  <printOptions headings="false" gridLines="false" gridLinesSet="true" horizontalCentered="true" verticalCentered="true"/>
  <pageMargins left="0.708333333333333" right="0.669444444444445" top="0.629861111111111" bottom="0.590972222222222" header="0.511811023622047" footer="0.275694444444444"/>
  <pageSetup paperSize="9" scale="9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/>
    <oddFooter>&amp;L&amp;8Rectorat - SAIO&amp;C&amp;P&amp;R&amp;8Tableaux doc références 2002 - STS/section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4"/>
  <sheetViews>
    <sheetView showFormulas="true" showGridLines="true" showRowColHeaders="true" showZeros="true" rightToLeft="false" tabSelected="false" showOutlineSymbols="true" defaultGridColor="true" view="normal" topLeftCell="J13" colorId="64" zoomScale="75" zoomScaleNormal="75" zoomScalePageLayoutView="100" workbookViewId="0">
      <selection pane="topLeft" activeCell="N46" activeCellId="0" sqref="N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0" width="6.99"/>
    <col collapsed="false" customWidth="true" hidden="false" outlineLevel="0" max="2" min="2" style="400" width="33.41"/>
    <col collapsed="false" customWidth="true" hidden="false" outlineLevel="0" max="3" min="3" style="400" width="3.7"/>
    <col collapsed="false" customWidth="true" hidden="false" outlineLevel="0" max="4" min="4" style="0" width="3.7"/>
    <col collapsed="false" customWidth="true" hidden="false" outlineLevel="0" max="5" min="5" style="0" width="3.42"/>
    <col collapsed="false" customWidth="true" hidden="false" outlineLevel="0" max="6" min="6" style="400" width="3.7"/>
    <col collapsed="false" customWidth="true" hidden="false" outlineLevel="0" max="7" min="7" style="0" width="3.7"/>
    <col collapsed="false" customWidth="true" hidden="false" outlineLevel="0" max="8" min="8" style="0" width="3.99"/>
    <col collapsed="false" customWidth="true" hidden="false" outlineLevel="0" max="9" min="9" style="400" width="4.7"/>
    <col collapsed="false" customWidth="true" hidden="false" outlineLevel="0" max="10" min="10" style="0" width="3.7"/>
    <col collapsed="false" customWidth="true" hidden="false" outlineLevel="0" max="11" min="11" style="0" width="3.85"/>
    <col collapsed="false" customWidth="true" hidden="false" outlineLevel="0" max="12" min="12" style="400" width="4.85"/>
    <col collapsed="false" customWidth="true" hidden="false" outlineLevel="0" max="13" min="13" style="0" width="3.99"/>
    <col collapsed="false" customWidth="true" hidden="false" outlineLevel="0" max="14" min="14" style="400" width="3.99"/>
    <col collapsed="false" customWidth="true" hidden="false" outlineLevel="0" max="15" min="15" style="0" width="3.99"/>
    <col collapsed="false" customWidth="true" hidden="false" outlineLevel="0" max="16" min="16" style="400" width="4.28"/>
    <col collapsed="false" customWidth="true" hidden="false" outlineLevel="0" max="17" min="17" style="0" width="4.28"/>
    <col collapsed="false" customWidth="true" hidden="false" outlineLevel="0" max="18" min="18" style="400" width="4.28"/>
    <col collapsed="false" customWidth="true" hidden="false" outlineLevel="0" max="19" min="19" style="0" width="4.28"/>
    <col collapsed="false" customWidth="true" hidden="false" outlineLevel="0" max="20" min="20" style="0" width="4.7"/>
    <col collapsed="false" customWidth="true" hidden="false" outlineLevel="0" max="22" min="21" style="0" width="4.41"/>
    <col collapsed="false" customWidth="true" hidden="false" outlineLevel="0" max="23" min="23" style="0" width="4.14"/>
    <col collapsed="false" customWidth="true" hidden="false" outlineLevel="0" max="24" min="24" style="400" width="4.85"/>
    <col collapsed="false" customWidth="true" hidden="false" outlineLevel="0" max="25" min="25" style="0" width="3.7"/>
    <col collapsed="false" customWidth="true" hidden="false" outlineLevel="0" max="26" min="26" style="0" width="3.99"/>
    <col collapsed="false" customWidth="true" hidden="false" outlineLevel="0" max="27" min="27" style="400" width="3.85"/>
    <col collapsed="false" customWidth="true" hidden="false" outlineLevel="0" max="28" min="28" style="0" width="3.85"/>
    <col collapsed="false" customWidth="true" hidden="false" outlineLevel="0" max="29" min="29" style="0" width="4.14"/>
    <col collapsed="false" customWidth="true" hidden="false" outlineLevel="0" max="30" min="30" style="400" width="4.7"/>
    <col collapsed="false" customWidth="true" hidden="false" outlineLevel="0" max="31" min="31" style="0" width="4.28"/>
    <col collapsed="false" customWidth="true" hidden="false" outlineLevel="0" max="32" min="32" style="0" width="4.85"/>
    <col collapsed="false" customWidth="true" hidden="false" outlineLevel="0" max="33" min="33" style="400" width="5.13"/>
    <col collapsed="false" customWidth="true" hidden="false" outlineLevel="0" max="34" min="34" style="0" width="4.7"/>
    <col collapsed="false" customWidth="true" hidden="false" outlineLevel="0" max="35" min="35" style="0" width="4.99"/>
    <col collapsed="false" customWidth="true" hidden="false" outlineLevel="0" max="37" min="37" style="0" width="7.14"/>
    <col collapsed="false" customWidth="true" hidden="false" outlineLevel="0" max="38" min="38" style="0" width="21.56"/>
    <col collapsed="false" customWidth="true" hidden="false" outlineLevel="0" max="40" min="39" style="0" width="7.28"/>
    <col collapsed="false" customWidth="true" hidden="false" outlineLevel="0" max="41" min="41" style="0" width="7.99"/>
    <col collapsed="false" customWidth="true" hidden="false" outlineLevel="0" max="42" min="42" style="0" width="6.56"/>
    <col collapsed="false" customWidth="true" hidden="false" outlineLevel="0" max="43" min="43" style="0" width="6.85"/>
    <col collapsed="false" customWidth="true" hidden="false" outlineLevel="0" max="44" min="44" style="0" width="6.41"/>
    <col collapsed="false" customWidth="true" hidden="false" outlineLevel="0" max="45" min="45" style="0" width="6.85"/>
    <col collapsed="false" customWidth="true" hidden="false" outlineLevel="0" max="46" min="46" style="0" width="7.28"/>
    <col collapsed="false" customWidth="true" hidden="false" outlineLevel="0" max="47" min="47" style="0" width="6.99"/>
  </cols>
  <sheetData>
    <row r="1" customFormat="false" ht="12.75" hidden="false" customHeight="false" outlineLevel="0" collapsed="false">
      <c r="A1" s="96"/>
      <c r="B1" s="96"/>
      <c r="C1" s="96"/>
      <c r="D1" s="13"/>
      <c r="E1" s="13"/>
      <c r="F1" s="96"/>
      <c r="G1" s="13"/>
      <c r="H1" s="13"/>
      <c r="I1" s="96"/>
      <c r="J1" s="13"/>
      <c r="K1" s="13"/>
      <c r="L1" s="96"/>
      <c r="M1" s="13"/>
      <c r="N1" s="96"/>
      <c r="O1" s="13"/>
      <c r="P1" s="96"/>
      <c r="Q1" s="13"/>
      <c r="R1" s="96"/>
      <c r="S1" s="13"/>
      <c r="T1" s="13"/>
      <c r="U1" s="13"/>
      <c r="V1" s="13"/>
      <c r="W1" s="13"/>
      <c r="X1" s="96"/>
      <c r="Y1" s="13"/>
      <c r="Z1" s="13"/>
      <c r="AA1" s="96"/>
      <c r="AB1" s="13"/>
      <c r="AC1" s="13"/>
      <c r="AD1" s="96"/>
      <c r="AE1" s="13"/>
      <c r="AF1" s="13"/>
      <c r="AG1" s="96"/>
      <c r="AH1" s="13"/>
      <c r="AI1" s="13"/>
      <c r="AJ1" s="13"/>
    </row>
    <row r="2" customFormat="false" ht="12.75" hidden="false" customHeight="false" outlineLevel="0" collapsed="false">
      <c r="A2" s="401" t="s">
        <v>590</v>
      </c>
      <c r="B2" s="96"/>
      <c r="C2" s="96"/>
      <c r="D2" s="96"/>
      <c r="E2" s="13"/>
      <c r="F2" s="96"/>
      <c r="G2" s="96"/>
      <c r="H2" s="13"/>
      <c r="I2" s="96"/>
      <c r="J2" s="96"/>
      <c r="K2" s="13"/>
      <c r="L2" s="96"/>
      <c r="M2" s="96"/>
      <c r="N2" s="96"/>
      <c r="O2" s="96"/>
      <c r="P2" s="96"/>
      <c r="Q2" s="96"/>
      <c r="R2" s="96"/>
      <c r="S2" s="96"/>
      <c r="T2" s="96"/>
      <c r="U2" s="96"/>
      <c r="V2" s="96"/>
      <c r="W2" s="96"/>
      <c r="X2" s="96"/>
      <c r="Y2" s="96"/>
      <c r="Z2" s="96"/>
      <c r="AA2" s="96"/>
      <c r="AB2" s="96"/>
      <c r="AC2" s="96"/>
      <c r="AD2" s="96"/>
      <c r="AE2" s="96"/>
      <c r="AF2" s="96"/>
      <c r="AG2" s="96"/>
      <c r="AH2" s="96"/>
      <c r="AI2" s="96"/>
      <c r="AJ2" s="13"/>
    </row>
    <row r="3" customFormat="false" ht="12.75" hidden="false" customHeight="false" outlineLevel="0" collapsed="false">
      <c r="A3" s="96"/>
      <c r="B3" s="401"/>
      <c r="C3" s="96"/>
      <c r="D3" s="96"/>
      <c r="E3" s="13"/>
      <c r="F3" s="96"/>
      <c r="G3" s="96"/>
      <c r="H3" s="13"/>
      <c r="I3" s="96"/>
      <c r="J3" s="96"/>
      <c r="K3" s="13"/>
      <c r="L3" s="96"/>
      <c r="M3" s="96"/>
      <c r="N3" s="96"/>
      <c r="O3" s="96"/>
      <c r="P3" s="96"/>
      <c r="Q3" s="96"/>
      <c r="R3" s="96"/>
      <c r="S3" s="96"/>
      <c r="T3" s="96"/>
      <c r="U3" s="96"/>
      <c r="V3" s="96"/>
      <c r="W3" s="96"/>
      <c r="X3" s="96"/>
      <c r="Y3" s="96"/>
      <c r="Z3" s="96"/>
      <c r="AA3" s="96"/>
      <c r="AB3" s="96"/>
      <c r="AC3" s="96"/>
      <c r="AD3" s="96"/>
      <c r="AE3" s="96"/>
      <c r="AF3" s="96"/>
      <c r="AG3" s="96"/>
      <c r="AH3" s="96"/>
      <c r="AI3" s="96"/>
      <c r="AJ3" s="13"/>
    </row>
    <row r="4" customFormat="false" ht="12.75" hidden="false" customHeight="false" outlineLevel="0" collapsed="false">
      <c r="A4" s="263" t="s">
        <v>591</v>
      </c>
      <c r="B4" s="263"/>
      <c r="C4" s="402"/>
      <c r="D4" s="402" t="s">
        <v>592</v>
      </c>
      <c r="E4" s="403"/>
      <c r="F4" s="402"/>
      <c r="G4" s="402" t="s">
        <v>593</v>
      </c>
      <c r="H4" s="403"/>
      <c r="I4" s="402"/>
      <c r="J4" s="402" t="s">
        <v>594</v>
      </c>
      <c r="K4" s="403"/>
      <c r="L4" s="404" t="s">
        <v>595</v>
      </c>
      <c r="M4" s="404"/>
      <c r="N4" s="404"/>
      <c r="O4" s="404"/>
      <c r="P4" s="404"/>
      <c r="Q4" s="404"/>
      <c r="R4" s="404"/>
      <c r="S4" s="404"/>
      <c r="T4" s="402" t="s">
        <v>596</v>
      </c>
      <c r="U4" s="402" t="s">
        <v>597</v>
      </c>
      <c r="V4" s="402" t="s">
        <v>92</v>
      </c>
      <c r="W4" s="405" t="s">
        <v>598</v>
      </c>
      <c r="X4" s="402"/>
      <c r="Y4" s="402" t="s">
        <v>599</v>
      </c>
      <c r="Z4" s="405"/>
      <c r="AA4" s="402"/>
      <c r="AB4" s="402" t="s">
        <v>600</v>
      </c>
      <c r="AC4" s="405"/>
      <c r="AD4" s="402"/>
      <c r="AE4" s="402" t="s">
        <v>601</v>
      </c>
      <c r="AF4" s="405"/>
      <c r="AG4" s="402"/>
      <c r="AH4" s="402" t="s">
        <v>602</v>
      </c>
      <c r="AI4" s="406"/>
      <c r="AJ4" s="13"/>
    </row>
    <row r="5" customFormat="false" ht="90.75" hidden="false" customHeight="false" outlineLevel="0" collapsed="false">
      <c r="A5" s="407"/>
      <c r="B5" s="408"/>
      <c r="C5" s="409" t="s">
        <v>603</v>
      </c>
      <c r="D5" s="409" t="s">
        <v>604</v>
      </c>
      <c r="E5" s="410" t="s">
        <v>605</v>
      </c>
      <c r="F5" s="409" t="s">
        <v>603</v>
      </c>
      <c r="G5" s="409" t="s">
        <v>604</v>
      </c>
      <c r="H5" s="410" t="s">
        <v>605</v>
      </c>
      <c r="I5" s="409" t="s">
        <v>603</v>
      </c>
      <c r="J5" s="409" t="s">
        <v>604</v>
      </c>
      <c r="K5" s="410" t="s">
        <v>605</v>
      </c>
      <c r="L5" s="409" t="s">
        <v>603</v>
      </c>
      <c r="M5" s="409" t="s">
        <v>604</v>
      </c>
      <c r="N5" s="411" t="s">
        <v>603</v>
      </c>
      <c r="O5" s="409" t="s">
        <v>604</v>
      </c>
      <c r="P5" s="411" t="s">
        <v>603</v>
      </c>
      <c r="Q5" s="412" t="s">
        <v>604</v>
      </c>
      <c r="R5" s="409" t="s">
        <v>603</v>
      </c>
      <c r="S5" s="413" t="s">
        <v>604</v>
      </c>
      <c r="T5" s="414" t="s">
        <v>605</v>
      </c>
      <c r="U5" s="414" t="s">
        <v>605</v>
      </c>
      <c r="V5" s="414" t="s">
        <v>605</v>
      </c>
      <c r="W5" s="410" t="s">
        <v>605</v>
      </c>
      <c r="X5" s="409" t="s">
        <v>603</v>
      </c>
      <c r="Y5" s="409" t="s">
        <v>604</v>
      </c>
      <c r="Z5" s="410" t="s">
        <v>605</v>
      </c>
      <c r="AA5" s="409" t="s">
        <v>603</v>
      </c>
      <c r="AB5" s="409" t="s">
        <v>604</v>
      </c>
      <c r="AC5" s="410" t="s">
        <v>605</v>
      </c>
      <c r="AD5" s="409" t="s">
        <v>603</v>
      </c>
      <c r="AE5" s="409" t="s">
        <v>604</v>
      </c>
      <c r="AF5" s="410" t="s">
        <v>605</v>
      </c>
      <c r="AG5" s="409" t="s">
        <v>603</v>
      </c>
      <c r="AH5" s="409" t="s">
        <v>604</v>
      </c>
      <c r="AI5" s="415" t="s">
        <v>605</v>
      </c>
      <c r="AJ5" s="13"/>
    </row>
    <row r="6" customFormat="false" ht="13.5" hidden="false" customHeight="false" outlineLevel="0" collapsed="false">
      <c r="A6" s="416" t="s">
        <v>606</v>
      </c>
      <c r="B6" s="417" t="s">
        <v>607</v>
      </c>
      <c r="C6" s="418"/>
      <c r="D6" s="418" t="s">
        <v>608</v>
      </c>
      <c r="E6" s="419"/>
      <c r="F6" s="418"/>
      <c r="G6" s="418" t="s">
        <v>609</v>
      </c>
      <c r="H6" s="419"/>
      <c r="I6" s="418"/>
      <c r="J6" s="418" t="s">
        <v>610</v>
      </c>
      <c r="K6" s="419"/>
      <c r="L6" s="420" t="s">
        <v>596</v>
      </c>
      <c r="M6" s="420"/>
      <c r="N6" s="417" t="s">
        <v>597</v>
      </c>
      <c r="O6" s="417"/>
      <c r="P6" s="417" t="s">
        <v>92</v>
      </c>
      <c r="Q6" s="417"/>
      <c r="R6" s="421" t="s">
        <v>598</v>
      </c>
      <c r="S6" s="421"/>
      <c r="T6" s="418" t="s">
        <v>596</v>
      </c>
      <c r="U6" s="418" t="s">
        <v>597</v>
      </c>
      <c r="V6" s="418" t="s">
        <v>92</v>
      </c>
      <c r="W6" s="419" t="s">
        <v>598</v>
      </c>
      <c r="X6" s="418"/>
      <c r="Y6" s="418" t="s">
        <v>611</v>
      </c>
      <c r="Z6" s="419"/>
      <c r="AA6" s="418"/>
      <c r="AB6" s="418" t="s">
        <v>600</v>
      </c>
      <c r="AC6" s="419"/>
      <c r="AD6" s="418"/>
      <c r="AE6" s="418" t="s">
        <v>601</v>
      </c>
      <c r="AF6" s="419"/>
      <c r="AG6" s="418"/>
      <c r="AH6" s="418" t="s">
        <v>602</v>
      </c>
      <c r="AI6" s="422"/>
      <c r="AJ6" s="13"/>
    </row>
    <row r="7" customFormat="false" ht="13.5" hidden="false" customHeight="false" outlineLevel="0" collapsed="false">
      <c r="A7" s="423" t="s">
        <v>612</v>
      </c>
      <c r="B7" s="286" t="s">
        <v>483</v>
      </c>
      <c r="C7" s="96" t="n">
        <v>2</v>
      </c>
      <c r="D7" s="96"/>
      <c r="E7" s="424"/>
      <c r="F7" s="96" t="n">
        <v>2</v>
      </c>
      <c r="G7" s="96"/>
      <c r="H7" s="424"/>
      <c r="I7" s="96" t="n">
        <v>2</v>
      </c>
      <c r="J7" s="96"/>
      <c r="K7" s="424" t="n">
        <v>0</v>
      </c>
      <c r="L7" s="96" t="n">
        <v>27</v>
      </c>
      <c r="M7" s="96" t="n">
        <v>10</v>
      </c>
      <c r="N7" s="407"/>
      <c r="O7" s="96"/>
      <c r="P7" s="407"/>
      <c r="Q7" s="425"/>
      <c r="R7" s="96"/>
      <c r="S7" s="424"/>
      <c r="T7" s="96" t="n">
        <v>7</v>
      </c>
      <c r="U7" s="96" t="n">
        <v>0</v>
      </c>
      <c r="V7" s="96"/>
      <c r="W7" s="424"/>
      <c r="X7" s="96"/>
      <c r="Y7" s="96"/>
      <c r="Z7" s="424"/>
      <c r="AA7" s="96" t="n">
        <v>3</v>
      </c>
      <c r="AB7" s="96"/>
      <c r="AC7" s="424" t="n">
        <v>0</v>
      </c>
      <c r="AD7" s="96" t="n">
        <v>28</v>
      </c>
      <c r="AE7" s="96" t="n">
        <v>8</v>
      </c>
      <c r="AF7" s="424" t="n">
        <v>8</v>
      </c>
      <c r="AG7" s="96" t="n">
        <v>64</v>
      </c>
      <c r="AH7" s="96" t="n">
        <v>18</v>
      </c>
      <c r="AI7" s="425" t="n">
        <v>15</v>
      </c>
      <c r="AJ7" s="13"/>
    </row>
    <row r="8" customFormat="false" ht="12.75" hidden="false" customHeight="false" outlineLevel="0" collapsed="false">
      <c r="A8" s="286" t="s">
        <v>613</v>
      </c>
      <c r="B8" s="286" t="s">
        <v>614</v>
      </c>
      <c r="C8" s="96"/>
      <c r="D8" s="96"/>
      <c r="E8" s="424"/>
      <c r="F8" s="96"/>
      <c r="G8" s="96"/>
      <c r="H8" s="424"/>
      <c r="I8" s="96" t="n">
        <v>25</v>
      </c>
      <c r="J8" s="96" t="n">
        <v>9</v>
      </c>
      <c r="K8" s="424" t="n">
        <v>5</v>
      </c>
      <c r="L8" s="96" t="n">
        <v>64</v>
      </c>
      <c r="M8" s="96" t="n">
        <v>50</v>
      </c>
      <c r="N8" s="407"/>
      <c r="O8" s="96"/>
      <c r="P8" s="407"/>
      <c r="Q8" s="425"/>
      <c r="R8" s="96"/>
      <c r="S8" s="424"/>
      <c r="T8" s="96" t="n">
        <v>36</v>
      </c>
      <c r="U8" s="96" t="n">
        <v>0</v>
      </c>
      <c r="V8" s="96"/>
      <c r="W8" s="424"/>
      <c r="X8" s="96"/>
      <c r="Y8" s="96"/>
      <c r="Z8" s="424"/>
      <c r="AA8" s="96" t="n">
        <v>9</v>
      </c>
      <c r="AB8" s="96" t="n">
        <v>8</v>
      </c>
      <c r="AC8" s="424" t="n">
        <v>4</v>
      </c>
      <c r="AD8" s="96" t="n">
        <v>6</v>
      </c>
      <c r="AE8" s="96" t="n">
        <v>6</v>
      </c>
      <c r="AF8" s="424" t="n">
        <v>5</v>
      </c>
      <c r="AG8" s="96" t="n">
        <v>104</v>
      </c>
      <c r="AH8" s="96" t="n">
        <v>73</v>
      </c>
      <c r="AI8" s="425" t="n">
        <v>50</v>
      </c>
      <c r="AJ8" s="13"/>
    </row>
    <row r="9" customFormat="false" ht="12.75" hidden="false" customHeight="false" outlineLevel="0" collapsed="false">
      <c r="A9" s="286" t="s">
        <v>615</v>
      </c>
      <c r="B9" s="286" t="s">
        <v>488</v>
      </c>
      <c r="C9" s="96"/>
      <c r="D9" s="96"/>
      <c r="E9" s="424"/>
      <c r="F9" s="96"/>
      <c r="G9" s="96"/>
      <c r="H9" s="424"/>
      <c r="I9" s="96" t="n">
        <v>1</v>
      </c>
      <c r="J9" s="96" t="n">
        <v>2</v>
      </c>
      <c r="K9" s="424" t="n">
        <v>0</v>
      </c>
      <c r="L9" s="96" t="n">
        <v>72</v>
      </c>
      <c r="M9" s="96" t="n">
        <v>65</v>
      </c>
      <c r="N9" s="407"/>
      <c r="O9" s="96"/>
      <c r="P9" s="407"/>
      <c r="Q9" s="425"/>
      <c r="R9" s="96"/>
      <c r="S9" s="424"/>
      <c r="T9" s="96" t="n">
        <v>38</v>
      </c>
      <c r="U9" s="96" t="n">
        <v>0</v>
      </c>
      <c r="V9" s="96"/>
      <c r="W9" s="424"/>
      <c r="X9" s="96"/>
      <c r="Y9" s="96"/>
      <c r="Z9" s="424"/>
      <c r="AA9" s="96" t="n">
        <v>9</v>
      </c>
      <c r="AB9" s="96" t="n">
        <v>2</v>
      </c>
      <c r="AC9" s="424" t="n">
        <v>4</v>
      </c>
      <c r="AD9" s="96" t="n">
        <v>18</v>
      </c>
      <c r="AE9" s="96" t="n">
        <v>10</v>
      </c>
      <c r="AF9" s="424" t="n">
        <v>10</v>
      </c>
      <c r="AG9" s="96" t="n">
        <v>100</v>
      </c>
      <c r="AH9" s="96" t="n">
        <v>79</v>
      </c>
      <c r="AI9" s="425" t="n">
        <v>52</v>
      </c>
      <c r="AJ9" s="13"/>
    </row>
    <row r="10" customFormat="false" ht="12.75" hidden="false" customHeight="false" outlineLevel="0" collapsed="false">
      <c r="A10" s="286" t="s">
        <v>616</v>
      </c>
      <c r="B10" s="286" t="s">
        <v>617</v>
      </c>
      <c r="C10" s="96"/>
      <c r="D10" s="96"/>
      <c r="E10" s="424"/>
      <c r="F10" s="96"/>
      <c r="G10" s="96"/>
      <c r="H10" s="424"/>
      <c r="I10" s="96" t="n">
        <v>7</v>
      </c>
      <c r="J10" s="96" t="n">
        <v>6</v>
      </c>
      <c r="K10" s="424" t="n">
        <v>4</v>
      </c>
      <c r="L10" s="96" t="n">
        <v>46</v>
      </c>
      <c r="M10" s="96" t="n">
        <v>43</v>
      </c>
      <c r="N10" s="407"/>
      <c r="O10" s="96"/>
      <c r="P10" s="407"/>
      <c r="Q10" s="425"/>
      <c r="R10" s="96"/>
      <c r="S10" s="424"/>
      <c r="T10" s="96" t="n">
        <v>24</v>
      </c>
      <c r="U10" s="96" t="n">
        <v>0</v>
      </c>
      <c r="V10" s="96"/>
      <c r="W10" s="424"/>
      <c r="X10" s="96"/>
      <c r="Y10" s="96"/>
      <c r="Z10" s="424"/>
      <c r="AA10" s="96" t="n">
        <v>6</v>
      </c>
      <c r="AB10" s="96" t="n">
        <v>3</v>
      </c>
      <c r="AC10" s="424" t="n">
        <v>2</v>
      </c>
      <c r="AD10" s="96" t="n">
        <v>8</v>
      </c>
      <c r="AE10" s="96" t="n">
        <v>6</v>
      </c>
      <c r="AF10" s="424" t="n">
        <v>4</v>
      </c>
      <c r="AG10" s="96" t="n">
        <v>67</v>
      </c>
      <c r="AH10" s="96" t="n">
        <v>58</v>
      </c>
      <c r="AI10" s="425" t="n">
        <v>34</v>
      </c>
      <c r="AJ10" s="13"/>
    </row>
    <row r="11" customFormat="false" ht="12.75" hidden="false" customHeight="false" outlineLevel="0" collapsed="false">
      <c r="A11" s="286" t="s">
        <v>618</v>
      </c>
      <c r="B11" s="286" t="s">
        <v>619</v>
      </c>
      <c r="C11" s="259"/>
      <c r="D11" s="259"/>
      <c r="E11" s="424"/>
      <c r="F11" s="259"/>
      <c r="G11" s="259"/>
      <c r="H11" s="424"/>
      <c r="I11" s="259" t="n">
        <v>18</v>
      </c>
      <c r="J11" s="259" t="n">
        <v>10</v>
      </c>
      <c r="K11" s="424" t="n">
        <v>4</v>
      </c>
      <c r="L11" s="259" t="n">
        <v>29</v>
      </c>
      <c r="M11" s="259" t="n">
        <v>30</v>
      </c>
      <c r="N11" s="407" t="n">
        <v>12</v>
      </c>
      <c r="O11" s="259" t="n">
        <v>7</v>
      </c>
      <c r="P11" s="407"/>
      <c r="Q11" s="425"/>
      <c r="R11" s="259" t="n">
        <v>1</v>
      </c>
      <c r="S11" s="424"/>
      <c r="T11" s="259" t="n">
        <v>18</v>
      </c>
      <c r="U11" s="259" t="n">
        <v>6</v>
      </c>
      <c r="V11" s="259"/>
      <c r="W11" s="424"/>
      <c r="X11" s="259"/>
      <c r="Y11" s="259"/>
      <c r="Z11" s="424"/>
      <c r="AA11" s="259"/>
      <c r="AB11" s="259" t="n">
        <v>1</v>
      </c>
      <c r="AC11" s="424" t="n">
        <v>0</v>
      </c>
      <c r="AD11" s="259" t="n">
        <v>6</v>
      </c>
      <c r="AE11" s="259" t="n">
        <v>2</v>
      </c>
      <c r="AF11" s="424" t="n">
        <v>3</v>
      </c>
      <c r="AG11" s="259" t="n">
        <v>66</v>
      </c>
      <c r="AH11" s="259" t="n">
        <v>50</v>
      </c>
      <c r="AI11" s="425" t="n">
        <v>31</v>
      </c>
      <c r="AJ11" s="13"/>
    </row>
    <row r="12" customFormat="false" ht="12.75" hidden="false" customHeight="false" outlineLevel="0" collapsed="false">
      <c r="A12" s="426" t="n">
        <v>20109</v>
      </c>
      <c r="B12" s="321" t="s">
        <v>620</v>
      </c>
      <c r="C12" s="427"/>
      <c r="D12" s="427"/>
      <c r="E12" s="428"/>
      <c r="F12" s="427" t="n">
        <v>3</v>
      </c>
      <c r="G12" s="427"/>
      <c r="H12" s="428"/>
      <c r="I12" s="427" t="n">
        <v>45</v>
      </c>
      <c r="J12" s="427" t="n">
        <v>10</v>
      </c>
      <c r="K12" s="428" t="n">
        <v>6</v>
      </c>
      <c r="L12" s="427" t="n">
        <v>165</v>
      </c>
      <c r="M12" s="427" t="n">
        <v>87</v>
      </c>
      <c r="N12" s="429" t="n">
        <v>1</v>
      </c>
      <c r="O12" s="427"/>
      <c r="P12" s="429" t="n">
        <v>1</v>
      </c>
      <c r="Q12" s="430"/>
      <c r="R12" s="427"/>
      <c r="S12" s="428" t="n">
        <v>1</v>
      </c>
      <c r="T12" s="427" t="n">
        <v>58</v>
      </c>
      <c r="U12" s="427" t="n">
        <v>0</v>
      </c>
      <c r="V12" s="427"/>
      <c r="W12" s="428"/>
      <c r="X12" s="427"/>
      <c r="Y12" s="427"/>
      <c r="Z12" s="428"/>
      <c r="AA12" s="427" t="n">
        <v>6</v>
      </c>
      <c r="AB12" s="427" t="n">
        <v>1</v>
      </c>
      <c r="AC12" s="428" t="n">
        <v>0</v>
      </c>
      <c r="AD12" s="427" t="n">
        <v>19</v>
      </c>
      <c r="AE12" s="427" t="n">
        <v>6</v>
      </c>
      <c r="AF12" s="428" t="n">
        <v>10</v>
      </c>
      <c r="AG12" s="427" t="n">
        <v>240</v>
      </c>
      <c r="AH12" s="427" t="n">
        <v>105</v>
      </c>
      <c r="AI12" s="430" t="n">
        <v>74</v>
      </c>
      <c r="AJ12" s="13"/>
    </row>
    <row r="13" customFormat="false" ht="12.75" hidden="false" customHeight="false" outlineLevel="0" collapsed="false">
      <c r="A13" s="286" t="s">
        <v>621</v>
      </c>
      <c r="B13" s="286" t="s">
        <v>622</v>
      </c>
      <c r="C13" s="96"/>
      <c r="D13" s="96"/>
      <c r="E13" s="424"/>
      <c r="F13" s="96"/>
      <c r="G13" s="96"/>
      <c r="H13" s="424"/>
      <c r="I13" s="96" t="n">
        <v>16</v>
      </c>
      <c r="J13" s="96" t="n">
        <v>12</v>
      </c>
      <c r="K13" s="424" t="n">
        <v>2</v>
      </c>
      <c r="L13" s="96"/>
      <c r="M13" s="96"/>
      <c r="N13" s="407" t="n">
        <v>14</v>
      </c>
      <c r="O13" s="96" t="n">
        <v>9</v>
      </c>
      <c r="P13" s="407"/>
      <c r="Q13" s="425"/>
      <c r="R13" s="96"/>
      <c r="S13" s="424"/>
      <c r="T13" s="96" t="n">
        <v>0</v>
      </c>
      <c r="U13" s="96" t="n">
        <v>7</v>
      </c>
      <c r="V13" s="96"/>
      <c r="W13" s="424" t="n">
        <v>1</v>
      </c>
      <c r="X13" s="96"/>
      <c r="Y13" s="96"/>
      <c r="Z13" s="424"/>
      <c r="AA13" s="96"/>
      <c r="AB13" s="96"/>
      <c r="AC13" s="424" t="n">
        <v>0</v>
      </c>
      <c r="AD13" s="96" t="n">
        <v>9</v>
      </c>
      <c r="AE13" s="96" t="n">
        <v>11</v>
      </c>
      <c r="AF13" s="424" t="n">
        <v>7</v>
      </c>
      <c r="AG13" s="96" t="n">
        <v>39</v>
      </c>
      <c r="AH13" s="96" t="n">
        <v>32</v>
      </c>
      <c r="AI13" s="425" t="n">
        <v>17</v>
      </c>
      <c r="AJ13" s="13"/>
    </row>
    <row r="14" customFormat="false" ht="12.75" hidden="false" customHeight="false" outlineLevel="0" collapsed="false">
      <c r="A14" s="286" t="s">
        <v>623</v>
      </c>
      <c r="B14" s="286" t="s">
        <v>498</v>
      </c>
      <c r="C14" s="96"/>
      <c r="D14" s="96"/>
      <c r="E14" s="424"/>
      <c r="F14" s="96"/>
      <c r="G14" s="96"/>
      <c r="H14" s="424"/>
      <c r="I14" s="96" t="n">
        <v>42</v>
      </c>
      <c r="J14" s="96" t="n">
        <v>8</v>
      </c>
      <c r="K14" s="424" t="n">
        <v>5</v>
      </c>
      <c r="L14" s="96"/>
      <c r="M14" s="96"/>
      <c r="N14" s="407" t="n">
        <v>74</v>
      </c>
      <c r="O14" s="96" t="n">
        <v>22</v>
      </c>
      <c r="P14" s="407" t="n">
        <v>1</v>
      </c>
      <c r="Q14" s="425"/>
      <c r="R14" s="96"/>
      <c r="S14" s="424"/>
      <c r="T14" s="96" t="n">
        <v>0</v>
      </c>
      <c r="U14" s="96" t="n">
        <v>19</v>
      </c>
      <c r="V14" s="96"/>
      <c r="W14" s="424"/>
      <c r="X14" s="96"/>
      <c r="Y14" s="96"/>
      <c r="Z14" s="424"/>
      <c r="AA14" s="96"/>
      <c r="AB14" s="96"/>
      <c r="AC14" s="424" t="n">
        <v>0</v>
      </c>
      <c r="AD14" s="96" t="n">
        <v>26</v>
      </c>
      <c r="AE14" s="96" t="n">
        <v>2</v>
      </c>
      <c r="AF14" s="424" t="n">
        <v>6</v>
      </c>
      <c r="AG14" s="96" t="n">
        <v>143</v>
      </c>
      <c r="AH14" s="96" t="n">
        <v>32</v>
      </c>
      <c r="AI14" s="425" t="n">
        <v>30</v>
      </c>
      <c r="AJ14" s="13"/>
    </row>
    <row r="15" customFormat="false" ht="12.75" hidden="false" customHeight="false" outlineLevel="0" collapsed="false">
      <c r="A15" s="286" t="s">
        <v>624</v>
      </c>
      <c r="B15" s="286" t="s">
        <v>625</v>
      </c>
      <c r="C15" s="96"/>
      <c r="D15" s="96"/>
      <c r="E15" s="424"/>
      <c r="F15" s="96"/>
      <c r="G15" s="96"/>
      <c r="H15" s="424"/>
      <c r="I15" s="96" t="n">
        <v>17</v>
      </c>
      <c r="J15" s="96" t="n">
        <v>7</v>
      </c>
      <c r="K15" s="424" t="n">
        <v>7</v>
      </c>
      <c r="L15" s="96"/>
      <c r="M15" s="96"/>
      <c r="N15" s="407" t="n">
        <v>25</v>
      </c>
      <c r="O15" s="96" t="n">
        <v>21</v>
      </c>
      <c r="P15" s="407"/>
      <c r="Q15" s="425"/>
      <c r="R15" s="96" t="n">
        <v>1</v>
      </c>
      <c r="S15" s="424" t="n">
        <v>1</v>
      </c>
      <c r="T15" s="96" t="n">
        <v>0</v>
      </c>
      <c r="U15" s="96" t="n">
        <v>11</v>
      </c>
      <c r="V15" s="96"/>
      <c r="W15" s="424" t="n">
        <v>1</v>
      </c>
      <c r="X15" s="96"/>
      <c r="Y15" s="96"/>
      <c r="Z15" s="424"/>
      <c r="AA15" s="96" t="n">
        <v>3</v>
      </c>
      <c r="AB15" s="96"/>
      <c r="AC15" s="424" t="n">
        <v>0</v>
      </c>
      <c r="AD15" s="96" t="n">
        <v>16</v>
      </c>
      <c r="AE15" s="96" t="n">
        <v>1</v>
      </c>
      <c r="AF15" s="424" t="n">
        <v>1</v>
      </c>
      <c r="AG15" s="96" t="n">
        <v>62</v>
      </c>
      <c r="AH15" s="96" t="n">
        <v>30</v>
      </c>
      <c r="AI15" s="425" t="n">
        <v>20</v>
      </c>
      <c r="AJ15" s="13"/>
    </row>
    <row r="16" customFormat="false" ht="12.75" hidden="false" customHeight="false" outlineLevel="0" collapsed="false">
      <c r="A16" s="286" t="s">
        <v>626</v>
      </c>
      <c r="B16" s="286" t="s">
        <v>500</v>
      </c>
      <c r="C16" s="96"/>
      <c r="D16" s="96"/>
      <c r="E16" s="424"/>
      <c r="F16" s="96"/>
      <c r="G16" s="96"/>
      <c r="H16" s="424"/>
      <c r="I16" s="96" t="n">
        <v>31</v>
      </c>
      <c r="J16" s="96" t="n">
        <v>5</v>
      </c>
      <c r="K16" s="424" t="n">
        <v>2</v>
      </c>
      <c r="L16" s="96"/>
      <c r="M16" s="96"/>
      <c r="N16" s="407" t="n">
        <v>32</v>
      </c>
      <c r="O16" s="96" t="n">
        <v>21</v>
      </c>
      <c r="P16" s="407"/>
      <c r="Q16" s="425"/>
      <c r="R16" s="96"/>
      <c r="S16" s="424"/>
      <c r="T16" s="96" t="n">
        <v>0</v>
      </c>
      <c r="U16" s="96" t="n">
        <v>23</v>
      </c>
      <c r="V16" s="96"/>
      <c r="W16" s="424"/>
      <c r="X16" s="96"/>
      <c r="Y16" s="96"/>
      <c r="Z16" s="424"/>
      <c r="AA16" s="96" t="n">
        <v>2</v>
      </c>
      <c r="AB16" s="96"/>
      <c r="AC16" s="424" t="n">
        <v>0</v>
      </c>
      <c r="AD16" s="96" t="n">
        <v>13</v>
      </c>
      <c r="AE16" s="96" t="n">
        <v>6</v>
      </c>
      <c r="AF16" s="424" t="n">
        <v>7</v>
      </c>
      <c r="AG16" s="96" t="n">
        <v>78</v>
      </c>
      <c r="AH16" s="96" t="n">
        <v>32</v>
      </c>
      <c r="AI16" s="425" t="n">
        <v>32</v>
      </c>
      <c r="AJ16" s="13"/>
    </row>
    <row r="17" customFormat="false" ht="12.75" hidden="false" customHeight="false" outlineLevel="0" collapsed="false">
      <c r="A17" s="286" t="s">
        <v>627</v>
      </c>
      <c r="B17" s="286" t="s">
        <v>628</v>
      </c>
      <c r="C17" s="96"/>
      <c r="D17" s="96"/>
      <c r="E17" s="424"/>
      <c r="F17" s="96"/>
      <c r="G17" s="96"/>
      <c r="H17" s="424"/>
      <c r="I17" s="96" t="n">
        <v>38</v>
      </c>
      <c r="J17" s="96" t="n">
        <v>9</v>
      </c>
      <c r="K17" s="424" t="n">
        <v>7</v>
      </c>
      <c r="L17" s="96" t="n">
        <v>1</v>
      </c>
      <c r="M17" s="96"/>
      <c r="N17" s="407" t="n">
        <v>67</v>
      </c>
      <c r="O17" s="96" t="n">
        <v>19</v>
      </c>
      <c r="P17" s="407"/>
      <c r="Q17" s="425"/>
      <c r="R17" s="96" t="n">
        <v>1</v>
      </c>
      <c r="S17" s="424"/>
      <c r="T17" s="96" t="n">
        <v>0</v>
      </c>
      <c r="U17" s="96" t="n">
        <v>15</v>
      </c>
      <c r="V17" s="96"/>
      <c r="W17" s="424"/>
      <c r="X17" s="96"/>
      <c r="Y17" s="96"/>
      <c r="Z17" s="424"/>
      <c r="AA17" s="96"/>
      <c r="AB17" s="96"/>
      <c r="AC17" s="424" t="n">
        <v>0</v>
      </c>
      <c r="AD17" s="96" t="n">
        <v>26</v>
      </c>
      <c r="AE17" s="96" t="n">
        <v>2</v>
      </c>
      <c r="AF17" s="424" t="n">
        <v>4</v>
      </c>
      <c r="AG17" s="96" t="n">
        <v>133</v>
      </c>
      <c r="AH17" s="96" t="n">
        <v>30</v>
      </c>
      <c r="AI17" s="425" t="n">
        <v>26</v>
      </c>
      <c r="AJ17" s="13"/>
    </row>
    <row r="18" customFormat="false" ht="12.75" hidden="false" customHeight="false" outlineLevel="0" collapsed="false">
      <c r="A18" s="286" t="s">
        <v>629</v>
      </c>
      <c r="B18" s="286" t="s">
        <v>630</v>
      </c>
      <c r="C18" s="96"/>
      <c r="D18" s="96"/>
      <c r="E18" s="424"/>
      <c r="F18" s="96"/>
      <c r="G18" s="96"/>
      <c r="H18" s="424"/>
      <c r="I18" s="96" t="n">
        <v>5</v>
      </c>
      <c r="J18" s="96"/>
      <c r="K18" s="424" t="n">
        <v>0</v>
      </c>
      <c r="L18" s="96" t="n">
        <v>35</v>
      </c>
      <c r="M18" s="96" t="n">
        <v>19</v>
      </c>
      <c r="N18" s="407" t="n">
        <v>1</v>
      </c>
      <c r="O18" s="96"/>
      <c r="P18" s="407"/>
      <c r="Q18" s="425"/>
      <c r="R18" s="96"/>
      <c r="S18" s="424"/>
      <c r="T18" s="96" t="n">
        <v>19</v>
      </c>
      <c r="U18" s="96" t="n">
        <v>0</v>
      </c>
      <c r="V18" s="96"/>
      <c r="W18" s="424"/>
      <c r="X18" s="96"/>
      <c r="Y18" s="96"/>
      <c r="Z18" s="424"/>
      <c r="AA18" s="96" t="n">
        <v>13</v>
      </c>
      <c r="AB18" s="96" t="n">
        <v>5</v>
      </c>
      <c r="AC18" s="424" t="n">
        <v>1</v>
      </c>
      <c r="AD18" s="96" t="n">
        <v>8</v>
      </c>
      <c r="AE18" s="96" t="n">
        <v>5</v>
      </c>
      <c r="AF18" s="424" t="n">
        <v>4</v>
      </c>
      <c r="AG18" s="96" t="n">
        <v>62</v>
      </c>
      <c r="AH18" s="96" t="n">
        <v>29</v>
      </c>
      <c r="AI18" s="425" t="n">
        <v>24</v>
      </c>
      <c r="AJ18" s="13"/>
    </row>
    <row r="19" customFormat="false" ht="12.75" hidden="false" customHeight="false" outlineLevel="0" collapsed="false">
      <c r="A19" s="286" t="s">
        <v>631</v>
      </c>
      <c r="B19" s="286" t="s">
        <v>632</v>
      </c>
      <c r="C19" s="96"/>
      <c r="D19" s="96"/>
      <c r="E19" s="424"/>
      <c r="F19" s="96"/>
      <c r="G19" s="96"/>
      <c r="H19" s="424"/>
      <c r="I19" s="96" t="n">
        <v>3</v>
      </c>
      <c r="J19" s="96" t="n">
        <v>3</v>
      </c>
      <c r="K19" s="424" t="n">
        <v>1</v>
      </c>
      <c r="L19" s="96" t="n">
        <v>18</v>
      </c>
      <c r="M19" s="96" t="n">
        <v>20</v>
      </c>
      <c r="N19" s="407" t="n">
        <v>2</v>
      </c>
      <c r="O19" s="96" t="n">
        <v>7</v>
      </c>
      <c r="P19" s="407"/>
      <c r="Q19" s="425"/>
      <c r="R19" s="96"/>
      <c r="S19" s="424"/>
      <c r="T19" s="96" t="n">
        <v>13</v>
      </c>
      <c r="U19" s="96" t="n">
        <v>1</v>
      </c>
      <c r="V19" s="96"/>
      <c r="W19" s="424"/>
      <c r="X19" s="96"/>
      <c r="Y19" s="96"/>
      <c r="Z19" s="424"/>
      <c r="AA19" s="96"/>
      <c r="AB19" s="96"/>
      <c r="AC19" s="424" t="n">
        <v>0</v>
      </c>
      <c r="AD19" s="96" t="n">
        <v>4</v>
      </c>
      <c r="AE19" s="96" t="n">
        <v>3</v>
      </c>
      <c r="AF19" s="424" t="n">
        <v>3</v>
      </c>
      <c r="AG19" s="96" t="n">
        <v>27</v>
      </c>
      <c r="AH19" s="96" t="n">
        <v>33</v>
      </c>
      <c r="AI19" s="425" t="n">
        <v>18</v>
      </c>
      <c r="AJ19" s="13"/>
    </row>
    <row r="20" customFormat="false" ht="12.75" hidden="false" customHeight="false" outlineLevel="0" collapsed="false">
      <c r="A20" s="321" t="s">
        <v>633</v>
      </c>
      <c r="B20" s="321" t="s">
        <v>508</v>
      </c>
      <c r="C20" s="427"/>
      <c r="D20" s="427"/>
      <c r="E20" s="428"/>
      <c r="F20" s="427"/>
      <c r="G20" s="427"/>
      <c r="H20" s="428"/>
      <c r="I20" s="427" t="n">
        <v>2</v>
      </c>
      <c r="J20" s="427" t="n">
        <v>2</v>
      </c>
      <c r="K20" s="428" t="n">
        <v>1</v>
      </c>
      <c r="L20" s="427" t="n">
        <v>34</v>
      </c>
      <c r="M20" s="427" t="n">
        <v>39</v>
      </c>
      <c r="N20" s="429" t="n">
        <v>2</v>
      </c>
      <c r="O20" s="427" t="n">
        <v>2</v>
      </c>
      <c r="P20" s="429"/>
      <c r="Q20" s="430"/>
      <c r="R20" s="427"/>
      <c r="S20" s="428"/>
      <c r="T20" s="427" t="n">
        <v>30</v>
      </c>
      <c r="U20" s="427" t="n">
        <v>1</v>
      </c>
      <c r="V20" s="427"/>
      <c r="W20" s="428"/>
      <c r="X20" s="427"/>
      <c r="Y20" s="427"/>
      <c r="Z20" s="428"/>
      <c r="AA20" s="427" t="n">
        <v>11</v>
      </c>
      <c r="AB20" s="427" t="n">
        <v>8</v>
      </c>
      <c r="AC20" s="428" t="n">
        <v>4</v>
      </c>
      <c r="AD20" s="427" t="n">
        <v>1</v>
      </c>
      <c r="AE20" s="427" t="n">
        <v>1</v>
      </c>
      <c r="AF20" s="428" t="n">
        <v>1</v>
      </c>
      <c r="AG20" s="427" t="n">
        <v>50</v>
      </c>
      <c r="AH20" s="427" t="n">
        <v>52</v>
      </c>
      <c r="AI20" s="430" t="n">
        <v>37</v>
      </c>
      <c r="AJ20" s="13"/>
    </row>
    <row r="21" customFormat="false" ht="12.75" hidden="false" customHeight="false" outlineLevel="0" collapsed="false">
      <c r="A21" s="286" t="s">
        <v>634</v>
      </c>
      <c r="B21" s="286" t="s">
        <v>635</v>
      </c>
      <c r="C21" s="96"/>
      <c r="D21" s="96"/>
      <c r="E21" s="424"/>
      <c r="F21" s="96" t="n">
        <v>1</v>
      </c>
      <c r="G21" s="96"/>
      <c r="H21" s="424"/>
      <c r="I21" s="96" t="n">
        <v>20</v>
      </c>
      <c r="J21" s="96" t="n">
        <v>22</v>
      </c>
      <c r="K21" s="424" t="n">
        <v>5</v>
      </c>
      <c r="L21" s="96" t="n">
        <v>30</v>
      </c>
      <c r="M21" s="96" t="n">
        <v>23</v>
      </c>
      <c r="N21" s="407"/>
      <c r="O21" s="96"/>
      <c r="P21" s="407" t="n">
        <v>1</v>
      </c>
      <c r="Q21" s="425"/>
      <c r="R21" s="96" t="n">
        <v>2</v>
      </c>
      <c r="S21" s="424"/>
      <c r="T21" s="96" t="n">
        <v>12</v>
      </c>
      <c r="U21" s="96" t="n">
        <v>0</v>
      </c>
      <c r="V21" s="96"/>
      <c r="W21" s="424" t="n">
        <v>1</v>
      </c>
      <c r="X21" s="96"/>
      <c r="Y21" s="96"/>
      <c r="Z21" s="424"/>
      <c r="AA21" s="96" t="n">
        <v>7</v>
      </c>
      <c r="AB21" s="96"/>
      <c r="AC21" s="424" t="n">
        <v>0</v>
      </c>
      <c r="AD21" s="96" t="n">
        <v>7</v>
      </c>
      <c r="AE21" s="96" t="n">
        <v>3</v>
      </c>
      <c r="AF21" s="424" t="n">
        <v>4</v>
      </c>
      <c r="AG21" s="96" t="n">
        <v>68</v>
      </c>
      <c r="AH21" s="96" t="n">
        <v>48</v>
      </c>
      <c r="AI21" s="425" t="n">
        <v>22</v>
      </c>
      <c r="AJ21" s="13"/>
    </row>
    <row r="22" customFormat="false" ht="12.75" hidden="false" customHeight="false" outlineLevel="0" collapsed="false">
      <c r="A22" s="286" t="s">
        <v>636</v>
      </c>
      <c r="B22" s="286" t="s">
        <v>637</v>
      </c>
      <c r="C22" s="96"/>
      <c r="D22" s="96"/>
      <c r="E22" s="424"/>
      <c r="F22" s="96" t="n">
        <v>1</v>
      </c>
      <c r="G22" s="96" t="n">
        <v>1</v>
      </c>
      <c r="H22" s="424" t="n">
        <v>1</v>
      </c>
      <c r="I22" s="96" t="n">
        <v>3</v>
      </c>
      <c r="J22" s="96" t="n">
        <v>2</v>
      </c>
      <c r="K22" s="424" t="n">
        <v>2</v>
      </c>
      <c r="L22" s="96" t="n">
        <v>16</v>
      </c>
      <c r="M22" s="96" t="n">
        <v>14</v>
      </c>
      <c r="N22" s="407"/>
      <c r="O22" s="96"/>
      <c r="P22" s="407"/>
      <c r="Q22" s="425"/>
      <c r="R22" s="96" t="n">
        <v>6</v>
      </c>
      <c r="S22" s="424" t="n">
        <v>2</v>
      </c>
      <c r="T22" s="96" t="n">
        <v>4</v>
      </c>
      <c r="U22" s="96" t="n">
        <v>0</v>
      </c>
      <c r="V22" s="96"/>
      <c r="W22" s="424" t="n">
        <v>1</v>
      </c>
      <c r="X22" s="96"/>
      <c r="Y22" s="96"/>
      <c r="Z22" s="424"/>
      <c r="AA22" s="96" t="n">
        <v>4</v>
      </c>
      <c r="AB22" s="96" t="n">
        <v>9</v>
      </c>
      <c r="AC22" s="424" t="n">
        <v>6</v>
      </c>
      <c r="AD22" s="96" t="n">
        <v>2</v>
      </c>
      <c r="AE22" s="96" t="n">
        <v>2</v>
      </c>
      <c r="AF22" s="424" t="n">
        <v>3</v>
      </c>
      <c r="AG22" s="96" t="n">
        <v>32</v>
      </c>
      <c r="AH22" s="96" t="n">
        <v>30</v>
      </c>
      <c r="AI22" s="425" t="n">
        <v>17</v>
      </c>
      <c r="AJ22" s="13"/>
    </row>
    <row r="23" customFormat="false" ht="12.75" hidden="false" customHeight="false" outlineLevel="0" collapsed="false">
      <c r="A23" s="431" t="n">
        <v>23011</v>
      </c>
      <c r="B23" s="286" t="s">
        <v>515</v>
      </c>
      <c r="C23" s="96" t="n">
        <v>7</v>
      </c>
      <c r="D23" s="96" t="n">
        <v>1</v>
      </c>
      <c r="E23" s="424"/>
      <c r="F23" s="96" t="n">
        <v>6</v>
      </c>
      <c r="G23" s="96" t="n">
        <v>1</v>
      </c>
      <c r="H23" s="424" t="n">
        <v>0</v>
      </c>
      <c r="I23" s="96" t="n">
        <v>11</v>
      </c>
      <c r="J23" s="96"/>
      <c r="K23" s="424" t="n">
        <v>0</v>
      </c>
      <c r="L23" s="96" t="n">
        <v>53</v>
      </c>
      <c r="M23" s="96" t="n">
        <v>29</v>
      </c>
      <c r="N23" s="407"/>
      <c r="O23" s="96"/>
      <c r="P23" s="407"/>
      <c r="Q23" s="425"/>
      <c r="R23" s="96" t="n">
        <v>13</v>
      </c>
      <c r="S23" s="424" t="n">
        <v>3</v>
      </c>
      <c r="T23" s="96" t="n">
        <v>7</v>
      </c>
      <c r="U23" s="96" t="n">
        <v>0</v>
      </c>
      <c r="V23" s="96"/>
      <c r="W23" s="424" t="n">
        <v>5</v>
      </c>
      <c r="X23" s="96" t="n">
        <v>1</v>
      </c>
      <c r="Y23" s="96"/>
      <c r="Z23" s="424"/>
      <c r="AA23" s="96"/>
      <c r="AB23" s="96"/>
      <c r="AC23" s="424" t="n">
        <v>0</v>
      </c>
      <c r="AD23" s="96" t="n">
        <v>34</v>
      </c>
      <c r="AE23" s="96" t="n">
        <v>15</v>
      </c>
      <c r="AF23" s="424" t="n">
        <v>7</v>
      </c>
      <c r="AG23" s="96" t="n">
        <v>125</v>
      </c>
      <c r="AH23" s="96" t="n">
        <v>49</v>
      </c>
      <c r="AI23" s="425" t="n">
        <v>19</v>
      </c>
      <c r="AJ23" s="13"/>
    </row>
    <row r="24" customFormat="false" ht="12.75" hidden="false" customHeight="false" outlineLevel="0" collapsed="false">
      <c r="A24" s="286" t="s">
        <v>638</v>
      </c>
      <c r="B24" s="286" t="s">
        <v>516</v>
      </c>
      <c r="C24" s="96"/>
      <c r="D24" s="96"/>
      <c r="E24" s="424"/>
      <c r="F24" s="96"/>
      <c r="G24" s="96" t="n">
        <v>1</v>
      </c>
      <c r="H24" s="424" t="n">
        <v>0</v>
      </c>
      <c r="I24" s="96" t="n">
        <v>23</v>
      </c>
      <c r="J24" s="96" t="n">
        <v>24</v>
      </c>
      <c r="K24" s="424" t="n">
        <v>3</v>
      </c>
      <c r="L24" s="96" t="n">
        <v>23</v>
      </c>
      <c r="M24" s="96" t="n">
        <v>21</v>
      </c>
      <c r="N24" s="407"/>
      <c r="O24" s="96"/>
      <c r="P24" s="407"/>
      <c r="Q24" s="425"/>
      <c r="R24" s="96" t="n">
        <v>5</v>
      </c>
      <c r="S24" s="424" t="n">
        <v>2</v>
      </c>
      <c r="T24" s="96" t="n">
        <v>12</v>
      </c>
      <c r="U24" s="96" t="n">
        <v>0</v>
      </c>
      <c r="V24" s="96"/>
      <c r="W24" s="424" t="n">
        <v>1</v>
      </c>
      <c r="X24" s="96"/>
      <c r="Y24" s="96"/>
      <c r="Z24" s="424"/>
      <c r="AA24" s="96" t="n">
        <v>3</v>
      </c>
      <c r="AB24" s="96" t="n">
        <v>2</v>
      </c>
      <c r="AC24" s="424" t="n">
        <v>2</v>
      </c>
      <c r="AD24" s="96" t="n">
        <v>5</v>
      </c>
      <c r="AE24" s="96" t="n">
        <v>3</v>
      </c>
      <c r="AF24" s="424" t="n">
        <v>5</v>
      </c>
      <c r="AG24" s="96" t="n">
        <v>59</v>
      </c>
      <c r="AH24" s="96" t="n">
        <v>53</v>
      </c>
      <c r="AI24" s="425" t="n">
        <v>23</v>
      </c>
      <c r="AJ24" s="13"/>
    </row>
    <row r="25" customFormat="false" ht="12.75" hidden="false" customHeight="false" outlineLevel="0" collapsed="false">
      <c r="A25" s="321" t="s">
        <v>639</v>
      </c>
      <c r="B25" s="321" t="s">
        <v>640</v>
      </c>
      <c r="C25" s="427"/>
      <c r="D25" s="427"/>
      <c r="E25" s="428"/>
      <c r="F25" s="427"/>
      <c r="G25" s="427"/>
      <c r="H25" s="428" t="n">
        <v>0</v>
      </c>
      <c r="I25" s="427" t="n">
        <v>2</v>
      </c>
      <c r="J25" s="427" t="n">
        <v>1</v>
      </c>
      <c r="K25" s="428" t="n">
        <v>0</v>
      </c>
      <c r="L25" s="427" t="n">
        <v>29</v>
      </c>
      <c r="M25" s="427" t="n">
        <v>17</v>
      </c>
      <c r="N25" s="429"/>
      <c r="O25" s="427"/>
      <c r="P25" s="429"/>
      <c r="Q25" s="430"/>
      <c r="R25" s="427"/>
      <c r="S25" s="428"/>
      <c r="T25" s="427" t="n">
        <v>22</v>
      </c>
      <c r="U25" s="427" t="n">
        <v>0</v>
      </c>
      <c r="V25" s="427"/>
      <c r="W25" s="428"/>
      <c r="X25" s="427"/>
      <c r="Y25" s="427"/>
      <c r="Z25" s="428"/>
      <c r="AA25" s="427" t="n">
        <v>13</v>
      </c>
      <c r="AB25" s="427" t="n">
        <v>7</v>
      </c>
      <c r="AC25" s="428" t="n">
        <v>1</v>
      </c>
      <c r="AD25" s="427" t="n">
        <v>2</v>
      </c>
      <c r="AE25" s="427" t="n">
        <v>1</v>
      </c>
      <c r="AF25" s="428" t="n">
        <v>0</v>
      </c>
      <c r="AG25" s="427" t="n">
        <v>46</v>
      </c>
      <c r="AH25" s="427" t="n">
        <v>26</v>
      </c>
      <c r="AI25" s="430" t="n">
        <v>23</v>
      </c>
      <c r="AJ25" s="13"/>
    </row>
    <row r="26" customFormat="false" ht="12.75" hidden="false" customHeight="false" outlineLevel="0" collapsed="false">
      <c r="A26" s="286" t="s">
        <v>641</v>
      </c>
      <c r="B26" s="432" t="s">
        <v>642</v>
      </c>
      <c r="C26" s="433"/>
      <c r="D26" s="433"/>
      <c r="E26" s="434"/>
      <c r="F26" s="433"/>
      <c r="G26" s="433"/>
      <c r="H26" s="434" t="n">
        <v>0</v>
      </c>
      <c r="I26" s="433" t="n">
        <v>1</v>
      </c>
      <c r="J26" s="433" t="n">
        <v>1</v>
      </c>
      <c r="K26" s="434" t="n">
        <v>1</v>
      </c>
      <c r="L26" s="433" t="n">
        <v>16</v>
      </c>
      <c r="M26" s="433" t="n">
        <v>15</v>
      </c>
      <c r="N26" s="435"/>
      <c r="O26" s="433"/>
      <c r="P26" s="435"/>
      <c r="Q26" s="436"/>
      <c r="R26" s="433" t="n">
        <v>18</v>
      </c>
      <c r="S26" s="434" t="n">
        <v>10</v>
      </c>
      <c r="T26" s="433" t="n">
        <v>11</v>
      </c>
      <c r="U26" s="433" t="n">
        <v>0</v>
      </c>
      <c r="V26" s="433"/>
      <c r="W26" s="434" t="n">
        <v>14</v>
      </c>
      <c r="X26" s="433" t="n">
        <v>1</v>
      </c>
      <c r="Y26" s="433"/>
      <c r="Z26" s="434"/>
      <c r="AA26" s="433" t="n">
        <v>19</v>
      </c>
      <c r="AB26" s="433" t="n">
        <v>2</v>
      </c>
      <c r="AC26" s="434" t="n">
        <v>1</v>
      </c>
      <c r="AD26" s="433" t="n">
        <v>6</v>
      </c>
      <c r="AE26" s="433" t="n">
        <v>1</v>
      </c>
      <c r="AF26" s="434" t="n">
        <v>2</v>
      </c>
      <c r="AG26" s="433" t="n">
        <v>61</v>
      </c>
      <c r="AH26" s="433" t="n">
        <v>29</v>
      </c>
      <c r="AI26" s="436" t="n">
        <v>29</v>
      </c>
      <c r="AJ26" s="13"/>
    </row>
    <row r="27" customFormat="false" ht="12.75" hidden="false" customHeight="false" outlineLevel="0" collapsed="false">
      <c r="A27" s="321" t="s">
        <v>643</v>
      </c>
      <c r="B27" s="321" t="s">
        <v>644</v>
      </c>
      <c r="C27" s="427"/>
      <c r="D27" s="427"/>
      <c r="E27" s="428"/>
      <c r="F27" s="427"/>
      <c r="G27" s="427"/>
      <c r="H27" s="428" t="n">
        <v>0</v>
      </c>
      <c r="I27" s="427"/>
      <c r="J27" s="427" t="n">
        <v>1</v>
      </c>
      <c r="K27" s="428" t="n">
        <v>0</v>
      </c>
      <c r="L27" s="427"/>
      <c r="M27" s="427" t="n">
        <v>1</v>
      </c>
      <c r="N27" s="429" t="n">
        <v>2</v>
      </c>
      <c r="O27" s="427" t="n">
        <v>6</v>
      </c>
      <c r="P27" s="429"/>
      <c r="Q27" s="430"/>
      <c r="R27" s="427"/>
      <c r="S27" s="428"/>
      <c r="T27" s="427" t="n">
        <v>0</v>
      </c>
      <c r="U27" s="427" t="n">
        <v>0</v>
      </c>
      <c r="V27" s="427"/>
      <c r="W27" s="428"/>
      <c r="X27" s="427"/>
      <c r="Y27" s="427"/>
      <c r="Z27" s="428"/>
      <c r="AA27" s="427" t="n">
        <v>5</v>
      </c>
      <c r="AB27" s="427" t="n">
        <v>6</v>
      </c>
      <c r="AC27" s="428" t="n">
        <v>6</v>
      </c>
      <c r="AD27" s="427" t="n">
        <v>5</v>
      </c>
      <c r="AE27" s="427" t="n">
        <v>1</v>
      </c>
      <c r="AF27" s="428" t="n">
        <v>0</v>
      </c>
      <c r="AG27" s="427" t="n">
        <v>12</v>
      </c>
      <c r="AH27" s="427" t="n">
        <v>15</v>
      </c>
      <c r="AI27" s="430" t="n">
        <v>6</v>
      </c>
      <c r="AJ27" s="13"/>
    </row>
    <row r="28" customFormat="false" ht="12.75" hidden="false" customHeight="false" outlineLevel="0" collapsed="false">
      <c r="A28" s="286" t="s">
        <v>645</v>
      </c>
      <c r="B28" s="286" t="s">
        <v>523</v>
      </c>
      <c r="C28" s="96"/>
      <c r="D28" s="96"/>
      <c r="E28" s="424"/>
      <c r="F28" s="96"/>
      <c r="G28" s="96"/>
      <c r="H28" s="424" t="n">
        <v>0</v>
      </c>
      <c r="I28" s="96" t="n">
        <v>7</v>
      </c>
      <c r="J28" s="96" t="n">
        <v>3</v>
      </c>
      <c r="K28" s="424" t="n">
        <v>0</v>
      </c>
      <c r="L28" s="96" t="n">
        <v>40</v>
      </c>
      <c r="M28" s="96" t="n">
        <v>22</v>
      </c>
      <c r="N28" s="407" t="n">
        <v>1</v>
      </c>
      <c r="O28" s="96"/>
      <c r="P28" s="407"/>
      <c r="Q28" s="425"/>
      <c r="R28" s="96"/>
      <c r="S28" s="424"/>
      <c r="T28" s="96" t="n">
        <v>17</v>
      </c>
      <c r="U28" s="96" t="n">
        <v>2</v>
      </c>
      <c r="V28" s="96"/>
      <c r="W28" s="424"/>
      <c r="X28" s="96"/>
      <c r="Y28" s="96"/>
      <c r="Z28" s="424"/>
      <c r="AA28" s="96"/>
      <c r="AB28" s="96" t="n">
        <v>1</v>
      </c>
      <c r="AC28" s="424" t="n">
        <v>1</v>
      </c>
      <c r="AD28" s="96" t="n">
        <v>7</v>
      </c>
      <c r="AE28" s="96" t="n">
        <v>4</v>
      </c>
      <c r="AF28" s="424" t="n">
        <v>4</v>
      </c>
      <c r="AG28" s="96" t="n">
        <v>55</v>
      </c>
      <c r="AH28" s="96" t="n">
        <v>30</v>
      </c>
      <c r="AI28" s="425" t="n">
        <v>24</v>
      </c>
      <c r="AJ28" s="13"/>
    </row>
    <row r="29" customFormat="false" ht="12.75" hidden="false" customHeight="false" outlineLevel="0" collapsed="false">
      <c r="A29" s="286" t="s">
        <v>646</v>
      </c>
      <c r="B29" s="286" t="s">
        <v>647</v>
      </c>
      <c r="C29" s="96" t="n">
        <v>1</v>
      </c>
      <c r="D29" s="96" t="n">
        <v>1</v>
      </c>
      <c r="E29" s="424"/>
      <c r="F29" s="96" t="n">
        <v>4</v>
      </c>
      <c r="G29" s="96" t="n">
        <v>5</v>
      </c>
      <c r="H29" s="424" t="n">
        <v>3</v>
      </c>
      <c r="I29" s="96" t="n">
        <v>6</v>
      </c>
      <c r="J29" s="96" t="n">
        <v>4</v>
      </c>
      <c r="K29" s="424" t="n">
        <v>2</v>
      </c>
      <c r="L29" s="96" t="n">
        <v>65</v>
      </c>
      <c r="M29" s="96" t="n">
        <v>52</v>
      </c>
      <c r="N29" s="407"/>
      <c r="O29" s="96"/>
      <c r="P29" s="407"/>
      <c r="Q29" s="425"/>
      <c r="R29" s="96" t="n">
        <v>2</v>
      </c>
      <c r="S29" s="424"/>
      <c r="T29" s="96" t="n">
        <v>34</v>
      </c>
      <c r="U29" s="96" t="n">
        <v>0</v>
      </c>
      <c r="V29" s="96" t="n">
        <v>1</v>
      </c>
      <c r="W29" s="424"/>
      <c r="X29" s="96" t="n">
        <v>26</v>
      </c>
      <c r="Y29" s="96" t="n">
        <v>19</v>
      </c>
      <c r="Z29" s="424" t="n">
        <v>19</v>
      </c>
      <c r="AA29" s="96" t="n">
        <v>6</v>
      </c>
      <c r="AB29" s="96" t="n">
        <v>5</v>
      </c>
      <c r="AC29" s="424" t="n">
        <v>9</v>
      </c>
      <c r="AD29" s="96" t="n">
        <v>12</v>
      </c>
      <c r="AE29" s="96" t="n">
        <v>8</v>
      </c>
      <c r="AF29" s="424" t="n">
        <v>5</v>
      </c>
      <c r="AG29" s="96" t="n">
        <v>122</v>
      </c>
      <c r="AH29" s="96" t="n">
        <v>94</v>
      </c>
      <c r="AI29" s="425" t="n">
        <v>73</v>
      </c>
      <c r="AJ29" s="13"/>
    </row>
    <row r="30" customFormat="false" ht="12.75" hidden="false" customHeight="false" outlineLevel="0" collapsed="false">
      <c r="A30" s="286" t="s">
        <v>648</v>
      </c>
      <c r="B30" s="286" t="s">
        <v>527</v>
      </c>
      <c r="C30" s="96"/>
      <c r="D30" s="96"/>
      <c r="E30" s="424"/>
      <c r="F30" s="96"/>
      <c r="G30" s="96"/>
      <c r="H30" s="424" t="n">
        <v>0</v>
      </c>
      <c r="I30" s="96" t="n">
        <v>9</v>
      </c>
      <c r="J30" s="96" t="n">
        <v>3</v>
      </c>
      <c r="K30" s="424" t="n">
        <v>1</v>
      </c>
      <c r="L30" s="96" t="n">
        <v>103</v>
      </c>
      <c r="M30" s="96" t="n">
        <v>90</v>
      </c>
      <c r="N30" s="407"/>
      <c r="O30" s="96"/>
      <c r="P30" s="407"/>
      <c r="Q30" s="425"/>
      <c r="R30" s="96"/>
      <c r="S30" s="424"/>
      <c r="T30" s="96" t="n">
        <v>72</v>
      </c>
      <c r="U30" s="96" t="n">
        <v>0</v>
      </c>
      <c r="V30" s="96"/>
      <c r="W30" s="424"/>
      <c r="X30" s="96"/>
      <c r="Y30" s="96"/>
      <c r="Z30" s="424"/>
      <c r="AA30" s="96" t="n">
        <v>8</v>
      </c>
      <c r="AB30" s="96" t="n">
        <v>7</v>
      </c>
      <c r="AC30" s="424" t="n">
        <v>5</v>
      </c>
      <c r="AD30" s="96" t="n">
        <v>19</v>
      </c>
      <c r="AE30" s="96" t="n">
        <v>11</v>
      </c>
      <c r="AF30" s="424" t="n">
        <v>8</v>
      </c>
      <c r="AG30" s="96" t="n">
        <v>139</v>
      </c>
      <c r="AH30" s="96" t="n">
        <v>111</v>
      </c>
      <c r="AI30" s="425" t="n">
        <v>86</v>
      </c>
      <c r="AJ30" s="13"/>
    </row>
    <row r="31" customFormat="false" ht="12.75" hidden="false" customHeight="false" outlineLevel="0" collapsed="false">
      <c r="A31" s="286" t="s">
        <v>649</v>
      </c>
      <c r="B31" s="286" t="s">
        <v>531</v>
      </c>
      <c r="C31" s="96"/>
      <c r="D31" s="96"/>
      <c r="E31" s="424"/>
      <c r="F31" s="96"/>
      <c r="G31" s="96"/>
      <c r="H31" s="424" t="n">
        <v>0</v>
      </c>
      <c r="I31" s="96"/>
      <c r="J31" s="96"/>
      <c r="K31" s="424" t="n">
        <v>0</v>
      </c>
      <c r="L31" s="96" t="n">
        <v>32</v>
      </c>
      <c r="M31" s="96" t="n">
        <v>29</v>
      </c>
      <c r="N31" s="407"/>
      <c r="O31" s="96"/>
      <c r="P31" s="407"/>
      <c r="Q31" s="425"/>
      <c r="R31" s="96"/>
      <c r="S31" s="424"/>
      <c r="T31" s="96" t="n">
        <v>26</v>
      </c>
      <c r="U31" s="96" t="n">
        <v>0</v>
      </c>
      <c r="V31" s="96"/>
      <c r="W31" s="424"/>
      <c r="X31" s="96"/>
      <c r="Y31" s="96"/>
      <c r="Z31" s="424"/>
      <c r="AA31" s="96"/>
      <c r="AB31" s="96"/>
      <c r="AC31" s="424" t="n">
        <v>0</v>
      </c>
      <c r="AD31" s="96" t="n">
        <v>2</v>
      </c>
      <c r="AE31" s="96" t="n">
        <v>1</v>
      </c>
      <c r="AF31" s="424" t="n">
        <v>3</v>
      </c>
      <c r="AG31" s="96" t="n">
        <v>34</v>
      </c>
      <c r="AH31" s="96" t="n">
        <v>30</v>
      </c>
      <c r="AI31" s="425" t="n">
        <v>29</v>
      </c>
      <c r="AJ31" s="13"/>
    </row>
    <row r="32" customFormat="false" ht="12.75" hidden="false" customHeight="false" outlineLevel="0" collapsed="false">
      <c r="A32" s="286" t="s">
        <v>650</v>
      </c>
      <c r="B32" s="286" t="s">
        <v>651</v>
      </c>
      <c r="C32" s="96"/>
      <c r="D32" s="96"/>
      <c r="E32" s="424"/>
      <c r="F32" s="96"/>
      <c r="G32" s="96"/>
      <c r="H32" s="424" t="n">
        <v>0</v>
      </c>
      <c r="I32" s="96" t="n">
        <v>2</v>
      </c>
      <c r="J32" s="96"/>
      <c r="K32" s="424" t="n">
        <v>0</v>
      </c>
      <c r="L32" s="96" t="n">
        <v>52</v>
      </c>
      <c r="M32" s="96" t="n">
        <v>30</v>
      </c>
      <c r="N32" s="407"/>
      <c r="O32" s="96"/>
      <c r="P32" s="407"/>
      <c r="Q32" s="425"/>
      <c r="R32" s="96" t="n">
        <v>1</v>
      </c>
      <c r="S32" s="424"/>
      <c r="T32" s="96" t="n">
        <v>20</v>
      </c>
      <c r="U32" s="96" t="n">
        <v>0</v>
      </c>
      <c r="V32" s="96"/>
      <c r="W32" s="424"/>
      <c r="X32" s="96" t="n">
        <v>1</v>
      </c>
      <c r="Y32" s="96"/>
      <c r="Z32" s="424"/>
      <c r="AA32" s="96" t="n">
        <v>11</v>
      </c>
      <c r="AB32" s="96" t="n">
        <v>3</v>
      </c>
      <c r="AC32" s="424" t="n">
        <v>5</v>
      </c>
      <c r="AD32" s="96" t="n">
        <v>5</v>
      </c>
      <c r="AE32" s="96" t="n">
        <v>1</v>
      </c>
      <c r="AF32" s="424" t="n">
        <v>1</v>
      </c>
      <c r="AG32" s="96" t="n">
        <v>72</v>
      </c>
      <c r="AH32" s="96" t="n">
        <v>34</v>
      </c>
      <c r="AI32" s="425" t="n">
        <v>26</v>
      </c>
      <c r="AJ32" s="13"/>
    </row>
    <row r="33" customFormat="false" ht="12.75" hidden="false" customHeight="false" outlineLevel="0" collapsed="false">
      <c r="A33" s="286" t="s">
        <v>652</v>
      </c>
      <c r="B33" s="286" t="s">
        <v>535</v>
      </c>
      <c r="C33" s="96"/>
      <c r="D33" s="96"/>
      <c r="E33" s="424"/>
      <c r="F33" s="96"/>
      <c r="G33" s="96"/>
      <c r="H33" s="424" t="n">
        <v>0</v>
      </c>
      <c r="I33" s="96"/>
      <c r="J33" s="96"/>
      <c r="K33" s="424" t="n">
        <v>0</v>
      </c>
      <c r="L33" s="96" t="n">
        <v>7</v>
      </c>
      <c r="M33" s="96" t="n">
        <v>8</v>
      </c>
      <c r="N33" s="407"/>
      <c r="O33" s="96"/>
      <c r="P33" s="407"/>
      <c r="Q33" s="425"/>
      <c r="R33" s="96"/>
      <c r="S33" s="424"/>
      <c r="T33" s="96" t="n">
        <v>6</v>
      </c>
      <c r="U33" s="96" t="n">
        <v>0</v>
      </c>
      <c r="V33" s="96"/>
      <c r="W33" s="424"/>
      <c r="X33" s="96"/>
      <c r="Y33" s="96"/>
      <c r="Z33" s="424"/>
      <c r="AA33" s="96" t="n">
        <v>17</v>
      </c>
      <c r="AB33" s="96" t="n">
        <v>10</v>
      </c>
      <c r="AC33" s="424" t="n">
        <v>11</v>
      </c>
      <c r="AD33" s="96" t="n">
        <v>1</v>
      </c>
      <c r="AE33" s="96" t="n">
        <v>1</v>
      </c>
      <c r="AF33" s="424" t="n">
        <v>1</v>
      </c>
      <c r="AG33" s="96" t="n">
        <v>25</v>
      </c>
      <c r="AH33" s="96" t="n">
        <v>19</v>
      </c>
      <c r="AI33" s="425" t="n">
        <v>18</v>
      </c>
      <c r="AJ33" s="13"/>
    </row>
    <row r="34" customFormat="false" ht="12.75" hidden="false" customHeight="false" outlineLevel="0" collapsed="false">
      <c r="A34" s="286" t="s">
        <v>653</v>
      </c>
      <c r="B34" s="286" t="s">
        <v>537</v>
      </c>
      <c r="C34" s="96"/>
      <c r="D34" s="96"/>
      <c r="E34" s="424"/>
      <c r="F34" s="96"/>
      <c r="G34" s="96"/>
      <c r="H34" s="424" t="n">
        <v>0</v>
      </c>
      <c r="I34" s="96" t="n">
        <v>1</v>
      </c>
      <c r="J34" s="96" t="n">
        <v>1</v>
      </c>
      <c r="K34" s="424" t="n">
        <v>1</v>
      </c>
      <c r="L34" s="96" t="n">
        <v>7</v>
      </c>
      <c r="M34" s="96" t="n">
        <v>7</v>
      </c>
      <c r="N34" s="407"/>
      <c r="O34" s="96"/>
      <c r="P34" s="407"/>
      <c r="Q34" s="425"/>
      <c r="R34" s="96"/>
      <c r="S34" s="424"/>
      <c r="T34" s="96" t="n">
        <v>4</v>
      </c>
      <c r="U34" s="96" t="n">
        <v>0</v>
      </c>
      <c r="V34" s="96"/>
      <c r="W34" s="424"/>
      <c r="X34" s="96"/>
      <c r="Y34" s="96"/>
      <c r="Z34" s="424"/>
      <c r="AA34" s="96" t="n">
        <v>4</v>
      </c>
      <c r="AB34" s="96" t="n">
        <v>3</v>
      </c>
      <c r="AC34" s="424" t="n">
        <v>5</v>
      </c>
      <c r="AD34" s="96" t="n">
        <v>11</v>
      </c>
      <c r="AE34" s="96" t="n">
        <v>4</v>
      </c>
      <c r="AF34" s="424" t="n">
        <v>6</v>
      </c>
      <c r="AG34" s="96" t="n">
        <v>23</v>
      </c>
      <c r="AH34" s="96" t="n">
        <v>15</v>
      </c>
      <c r="AI34" s="425" t="n">
        <v>16</v>
      </c>
      <c r="AJ34" s="13"/>
    </row>
    <row r="35" customFormat="false" ht="12.75" hidden="false" customHeight="false" outlineLevel="0" collapsed="false">
      <c r="A35" s="286" t="s">
        <v>654</v>
      </c>
      <c r="B35" s="286" t="s">
        <v>538</v>
      </c>
      <c r="C35" s="96"/>
      <c r="D35" s="96"/>
      <c r="E35" s="424"/>
      <c r="F35" s="96"/>
      <c r="G35" s="96"/>
      <c r="H35" s="424" t="n">
        <v>0</v>
      </c>
      <c r="I35" s="96" t="n">
        <v>6</v>
      </c>
      <c r="J35" s="96" t="n">
        <v>3</v>
      </c>
      <c r="K35" s="424" t="n">
        <v>2</v>
      </c>
      <c r="L35" s="96" t="n">
        <v>143</v>
      </c>
      <c r="M35" s="96" t="n">
        <v>121</v>
      </c>
      <c r="N35" s="407"/>
      <c r="O35" s="96"/>
      <c r="P35" s="407"/>
      <c r="Q35" s="425"/>
      <c r="R35" s="96"/>
      <c r="S35" s="424"/>
      <c r="T35" s="96" t="n">
        <v>68</v>
      </c>
      <c r="U35" s="96" t="n">
        <v>0</v>
      </c>
      <c r="V35" s="96"/>
      <c r="W35" s="424"/>
      <c r="X35" s="96"/>
      <c r="Y35" s="96"/>
      <c r="Z35" s="424"/>
      <c r="AA35" s="96" t="n">
        <v>22</v>
      </c>
      <c r="AB35" s="96" t="n">
        <v>11</v>
      </c>
      <c r="AC35" s="424" t="n">
        <v>8</v>
      </c>
      <c r="AD35" s="96" t="n">
        <v>18</v>
      </c>
      <c r="AE35" s="96" t="n">
        <v>15</v>
      </c>
      <c r="AF35" s="424" t="n">
        <v>16</v>
      </c>
      <c r="AG35" s="96" t="n">
        <v>189</v>
      </c>
      <c r="AH35" s="96" t="n">
        <v>150</v>
      </c>
      <c r="AI35" s="425" t="n">
        <v>94</v>
      </c>
      <c r="AJ35" s="13"/>
    </row>
    <row r="36" customFormat="false" ht="12.75" hidden="false" customHeight="false" outlineLevel="0" collapsed="false">
      <c r="A36" s="286" t="s">
        <v>655</v>
      </c>
      <c r="B36" s="286" t="s">
        <v>656</v>
      </c>
      <c r="C36" s="96"/>
      <c r="D36" s="96"/>
      <c r="E36" s="424"/>
      <c r="F36" s="96"/>
      <c r="G36" s="96"/>
      <c r="H36" s="424" t="n">
        <v>0</v>
      </c>
      <c r="I36" s="96" t="n">
        <v>15</v>
      </c>
      <c r="J36" s="96" t="n">
        <v>16</v>
      </c>
      <c r="K36" s="424" t="n">
        <v>5</v>
      </c>
      <c r="L36" s="96" t="n">
        <v>12</v>
      </c>
      <c r="M36" s="96" t="n">
        <v>9</v>
      </c>
      <c r="N36" s="407" t="n">
        <v>14</v>
      </c>
      <c r="O36" s="96" t="n">
        <v>13</v>
      </c>
      <c r="P36" s="407"/>
      <c r="Q36" s="425"/>
      <c r="R36" s="96"/>
      <c r="S36" s="424"/>
      <c r="T36" s="96" t="n">
        <v>6</v>
      </c>
      <c r="U36" s="96" t="n">
        <v>6</v>
      </c>
      <c r="V36" s="96"/>
      <c r="W36" s="424"/>
      <c r="X36" s="96"/>
      <c r="Y36" s="96"/>
      <c r="Z36" s="424"/>
      <c r="AA36" s="96"/>
      <c r="AB36" s="96"/>
      <c r="AC36" s="424" t="n">
        <v>0</v>
      </c>
      <c r="AD36" s="96" t="n">
        <v>9</v>
      </c>
      <c r="AE36" s="96" t="n">
        <v>8</v>
      </c>
      <c r="AF36" s="424" t="n">
        <v>0</v>
      </c>
      <c r="AG36" s="96" t="n">
        <v>50</v>
      </c>
      <c r="AH36" s="96" t="n">
        <v>46</v>
      </c>
      <c r="AI36" s="425" t="n">
        <v>17</v>
      </c>
      <c r="AJ36" s="13"/>
    </row>
    <row r="37" customFormat="false" ht="12.75" hidden="false" customHeight="false" outlineLevel="0" collapsed="false">
      <c r="A37" s="321" t="s">
        <v>657</v>
      </c>
      <c r="B37" s="286" t="s">
        <v>542</v>
      </c>
      <c r="C37" s="96"/>
      <c r="D37" s="96"/>
      <c r="E37" s="424"/>
      <c r="F37" s="96"/>
      <c r="G37" s="96"/>
      <c r="H37" s="424" t="n">
        <v>0</v>
      </c>
      <c r="I37" s="96" t="n">
        <v>29</v>
      </c>
      <c r="J37" s="96" t="n">
        <v>22</v>
      </c>
      <c r="K37" s="424" t="n">
        <v>8</v>
      </c>
      <c r="L37" s="96" t="n">
        <v>99</v>
      </c>
      <c r="M37" s="96" t="n">
        <v>84</v>
      </c>
      <c r="N37" s="407"/>
      <c r="O37" s="96"/>
      <c r="P37" s="407"/>
      <c r="Q37" s="425"/>
      <c r="R37" s="96"/>
      <c r="S37" s="424"/>
      <c r="T37" s="96" t="n">
        <v>42</v>
      </c>
      <c r="U37" s="96" t="n">
        <v>0</v>
      </c>
      <c r="V37" s="96"/>
      <c r="W37" s="424"/>
      <c r="X37" s="96"/>
      <c r="Y37" s="96"/>
      <c r="Z37" s="424"/>
      <c r="AA37" s="96"/>
      <c r="AB37" s="96" t="n">
        <v>3</v>
      </c>
      <c r="AC37" s="424" t="n">
        <v>3</v>
      </c>
      <c r="AD37" s="96" t="n">
        <v>17</v>
      </c>
      <c r="AE37" s="96" t="n">
        <v>11</v>
      </c>
      <c r="AF37" s="424" t="n">
        <v>7</v>
      </c>
      <c r="AG37" s="96" t="n">
        <v>145</v>
      </c>
      <c r="AH37" s="96" t="n">
        <v>120</v>
      </c>
      <c r="AI37" s="425" t="n">
        <v>60</v>
      </c>
      <c r="AJ37" s="13"/>
    </row>
    <row r="38" customFormat="false" ht="12.75" hidden="false" customHeight="false" outlineLevel="0" collapsed="false">
      <c r="A38" s="233"/>
      <c r="B38" s="437" t="s">
        <v>91</v>
      </c>
      <c r="C38" s="438" t="n">
        <f aca="false">SUM(C7:C37)</f>
        <v>10</v>
      </c>
      <c r="D38" s="438" t="n">
        <f aca="false">SUM(D7:D37)</f>
        <v>2</v>
      </c>
      <c r="E38" s="439" t="n">
        <f aca="false">SUM(E7:E37)</f>
        <v>0</v>
      </c>
      <c r="F38" s="438" t="n">
        <f aca="false">SUM(F7:F37)</f>
        <v>17</v>
      </c>
      <c r="G38" s="438" t="n">
        <f aca="false">SUM(G7:G37)</f>
        <v>8</v>
      </c>
      <c r="H38" s="439" t="n">
        <f aca="false">SUM(H7:H37)</f>
        <v>4</v>
      </c>
      <c r="I38" s="438" t="n">
        <f aca="false">SUM(I7:I37)</f>
        <v>387</v>
      </c>
      <c r="J38" s="438" t="n">
        <f aca="false">SUM(J7:J37)</f>
        <v>186</v>
      </c>
      <c r="K38" s="439" t="n">
        <f aca="false">SUM(K7:K37)</f>
        <v>74</v>
      </c>
      <c r="L38" s="438" t="n">
        <f aca="false">SUM(L7:L37)</f>
        <v>1218</v>
      </c>
      <c r="M38" s="438" t="n">
        <f aca="false">SUM(M7:M37)</f>
        <v>935</v>
      </c>
      <c r="N38" s="440" t="n">
        <f aca="false">SUM(N7:N37)</f>
        <v>247</v>
      </c>
      <c r="O38" s="438" t="n">
        <f aca="false">SUM(O7:O37)</f>
        <v>127</v>
      </c>
      <c r="P38" s="440" t="n">
        <f aca="false">SUM(P7:P37)</f>
        <v>3</v>
      </c>
      <c r="Q38" s="438" t="n">
        <f aca="false">SUM(Q7:Q37)</f>
        <v>0</v>
      </c>
      <c r="R38" s="440" t="n">
        <f aca="false">SUM(R7:R37)</f>
        <v>50</v>
      </c>
      <c r="S38" s="439" t="n">
        <f aca="false">SUM(S7:S37)</f>
        <v>19</v>
      </c>
      <c r="T38" s="438" t="n">
        <f aca="false">SUM(T7:T37)</f>
        <v>606</v>
      </c>
      <c r="U38" s="438" t="n">
        <f aca="false">SUM(U7:U37)</f>
        <v>91</v>
      </c>
      <c r="V38" s="438" t="n">
        <f aca="false">SUM(V7:V37)</f>
        <v>1</v>
      </c>
      <c r="W38" s="439" t="n">
        <f aca="false">SUM(W7:W37)</f>
        <v>24</v>
      </c>
      <c r="X38" s="438" t="n">
        <f aca="false">SUM(X7:X37)</f>
        <v>29</v>
      </c>
      <c r="Y38" s="438" t="n">
        <f aca="false">SUM(Y7:Y37)</f>
        <v>19</v>
      </c>
      <c r="Z38" s="439" t="n">
        <f aca="false">SUM(Z7:Z37)</f>
        <v>19</v>
      </c>
      <c r="AA38" s="438" t="n">
        <f aca="false">SUM(AA7:AA37)</f>
        <v>181</v>
      </c>
      <c r="AB38" s="438" t="n">
        <f aca="false">SUM(AB7:AB37)</f>
        <v>97</v>
      </c>
      <c r="AC38" s="439" t="n">
        <f aca="false">SUM(AC7:AC37)</f>
        <v>78</v>
      </c>
      <c r="AD38" s="438" t="n">
        <f aca="false">SUM(AD7:AD37)</f>
        <v>350</v>
      </c>
      <c r="AE38" s="438" t="n">
        <f aca="false">SUM(AE7:AE37)</f>
        <v>159</v>
      </c>
      <c r="AF38" s="439" t="n">
        <f aca="false">SUM(AF7:AF37)</f>
        <v>145</v>
      </c>
      <c r="AG38" s="438" t="n">
        <f aca="false">SUM(AG7:AG37)</f>
        <v>2492</v>
      </c>
      <c r="AH38" s="438" t="n">
        <f aca="false">SUM(AH7:AH37)</f>
        <v>1552</v>
      </c>
      <c r="AI38" s="441" t="n">
        <f aca="false">SUM(AI7:AI37)</f>
        <v>1042</v>
      </c>
      <c r="AJ38" s="13"/>
    </row>
    <row r="39" customFormat="false" ht="12.75" hidden="false" customHeight="false" outlineLevel="0" collapsed="false">
      <c r="A39" s="96"/>
      <c r="B39" s="96"/>
      <c r="C39" s="96"/>
      <c r="D39" s="13"/>
      <c r="E39" s="13"/>
      <c r="F39" s="96"/>
      <c r="G39" s="13"/>
      <c r="H39" s="13"/>
      <c r="I39" s="96"/>
      <c r="J39" s="13"/>
      <c r="K39" s="13"/>
      <c r="L39" s="96"/>
      <c r="M39" s="13"/>
      <c r="N39" s="96"/>
      <c r="O39" s="13"/>
      <c r="P39" s="96"/>
      <c r="Q39" s="13"/>
      <c r="R39" s="96"/>
      <c r="S39" s="13"/>
      <c r="T39" s="13"/>
      <c r="U39" s="13"/>
      <c r="V39" s="13"/>
      <c r="W39" s="13"/>
      <c r="X39" s="96"/>
      <c r="Y39" s="13"/>
      <c r="Z39" s="13"/>
      <c r="AA39" s="96"/>
      <c r="AB39" s="13"/>
      <c r="AC39" s="13"/>
      <c r="AD39" s="96"/>
      <c r="AE39" s="13"/>
      <c r="AF39" s="13"/>
      <c r="AG39" s="96"/>
      <c r="AH39" s="13"/>
      <c r="AI39" s="13"/>
      <c r="AJ39" s="13"/>
    </row>
    <row r="40" customFormat="false" ht="12.75" hidden="false" customHeight="false" outlineLevel="0" collapsed="false">
      <c r="A40" s="96"/>
      <c r="B40" s="96"/>
      <c r="C40" s="96"/>
      <c r="D40" s="13"/>
      <c r="E40" s="13"/>
      <c r="F40" s="96"/>
      <c r="G40" s="13"/>
      <c r="H40" s="13"/>
      <c r="I40" s="96"/>
      <c r="J40" s="13"/>
      <c r="K40" s="13"/>
      <c r="L40" s="96"/>
      <c r="M40" s="13"/>
      <c r="N40" s="96"/>
      <c r="O40" s="13"/>
      <c r="P40" s="96"/>
      <c r="Q40" s="13"/>
      <c r="R40" s="96"/>
      <c r="S40" s="13"/>
      <c r="T40" s="13"/>
      <c r="U40" s="13"/>
      <c r="V40" s="13"/>
      <c r="W40" s="13"/>
      <c r="X40" s="96"/>
      <c r="Y40" s="13"/>
      <c r="Z40" s="13"/>
      <c r="AA40" s="96"/>
      <c r="AB40" s="13"/>
      <c r="AC40" s="13"/>
      <c r="AD40" s="96"/>
      <c r="AE40" s="13"/>
      <c r="AF40" s="13"/>
      <c r="AG40" s="96"/>
      <c r="AH40" s="13"/>
      <c r="AI40" s="13"/>
      <c r="AJ40" s="13"/>
    </row>
    <row r="41" customFormat="false" ht="12.75" hidden="false" customHeight="false" outlineLevel="0" collapsed="false">
      <c r="A41" s="96"/>
      <c r="B41" s="96"/>
      <c r="C41" s="96"/>
      <c r="D41" s="13"/>
      <c r="E41" s="13"/>
      <c r="F41" s="96"/>
      <c r="G41" s="13"/>
      <c r="H41" s="13"/>
      <c r="I41" s="96"/>
      <c r="J41" s="13"/>
      <c r="K41" s="13"/>
      <c r="L41" s="96"/>
      <c r="M41" s="13"/>
      <c r="N41" s="96"/>
      <c r="O41" s="13"/>
      <c r="P41" s="96"/>
      <c r="Q41" s="13"/>
      <c r="R41" s="96"/>
      <c r="S41" s="13"/>
      <c r="T41" s="13"/>
      <c r="U41" s="13"/>
      <c r="V41" s="13"/>
      <c r="W41" s="13"/>
      <c r="X41" s="96"/>
      <c r="Y41" s="13"/>
      <c r="Z41" s="13"/>
      <c r="AA41" s="96"/>
      <c r="AB41" s="13"/>
      <c r="AC41" s="13"/>
      <c r="AD41" s="96"/>
      <c r="AE41" s="13"/>
      <c r="AF41" s="13"/>
      <c r="AG41" s="96"/>
      <c r="AH41" s="13"/>
      <c r="AI41" s="13"/>
      <c r="AJ41" s="13"/>
    </row>
    <row r="42" customFormat="false" ht="12.75" hidden="false" customHeight="false" outlineLevel="0" collapsed="false">
      <c r="A42" s="96"/>
      <c r="B42" s="96"/>
      <c r="C42" s="96"/>
      <c r="D42" s="13"/>
      <c r="E42" s="13"/>
      <c r="F42" s="96"/>
      <c r="G42" s="13"/>
      <c r="H42" s="13"/>
      <c r="I42" s="96"/>
      <c r="J42" s="13"/>
      <c r="K42" s="13"/>
      <c r="L42" s="96"/>
      <c r="M42" s="13"/>
      <c r="N42" s="96"/>
      <c r="O42" s="13"/>
      <c r="P42" s="96"/>
      <c r="Q42" s="13"/>
      <c r="R42" s="96"/>
      <c r="S42" s="13"/>
      <c r="T42" s="13"/>
      <c r="U42" s="13"/>
      <c r="V42" s="13"/>
      <c r="W42" s="13"/>
      <c r="X42" s="96"/>
      <c r="Y42" s="13"/>
      <c r="Z42" s="13"/>
      <c r="AA42" s="96"/>
      <c r="AB42" s="13"/>
      <c r="AC42" s="13"/>
      <c r="AD42" s="96"/>
      <c r="AE42" s="13"/>
      <c r="AF42" s="13"/>
      <c r="AG42" s="96"/>
      <c r="AH42" s="13"/>
      <c r="AI42" s="13"/>
      <c r="AJ42" s="13"/>
    </row>
    <row r="43" customFormat="false" ht="12.75" hidden="false" customHeight="false" outlineLevel="0" collapsed="false">
      <c r="A43" s="96"/>
      <c r="B43" s="96"/>
      <c r="C43" s="96"/>
      <c r="D43" s="13"/>
      <c r="E43" s="13"/>
      <c r="F43" s="96"/>
      <c r="G43" s="13"/>
      <c r="H43" s="13"/>
      <c r="I43" s="96"/>
      <c r="J43" s="13"/>
      <c r="K43" s="13"/>
      <c r="L43" s="96"/>
      <c r="M43" s="13"/>
      <c r="N43" s="96"/>
      <c r="O43" s="13"/>
      <c r="P43" s="96"/>
      <c r="Q43" s="13"/>
      <c r="R43" s="96"/>
      <c r="S43" s="13"/>
      <c r="T43" s="13"/>
      <c r="U43" s="13"/>
      <c r="V43" s="13"/>
      <c r="W43" s="13"/>
      <c r="X43" s="96"/>
      <c r="Y43" s="13"/>
      <c r="Z43" s="13"/>
      <c r="AA43" s="96"/>
      <c r="AB43" s="13"/>
      <c r="AC43" s="13"/>
      <c r="AD43" s="96"/>
      <c r="AE43" s="13"/>
      <c r="AF43" s="13"/>
      <c r="AG43" s="96"/>
      <c r="AH43" s="13"/>
      <c r="AI43" s="13"/>
      <c r="AJ43" s="13"/>
    </row>
    <row r="44" customFormat="false" ht="12.75" hidden="false" customHeight="false" outlineLevel="0" collapsed="false">
      <c r="A44" s="96"/>
      <c r="B44" s="96"/>
      <c r="C44" s="96"/>
      <c r="D44" s="13"/>
      <c r="E44" s="13"/>
      <c r="F44" s="96"/>
      <c r="G44" s="13"/>
      <c r="H44" s="13"/>
      <c r="I44" s="96"/>
      <c r="J44" s="13"/>
      <c r="K44" s="13"/>
      <c r="L44" s="96"/>
      <c r="M44" s="13"/>
      <c r="N44" s="96"/>
      <c r="O44" s="13"/>
      <c r="P44" s="96"/>
      <c r="Q44" s="13"/>
      <c r="R44" s="96"/>
      <c r="S44" s="13"/>
      <c r="T44" s="13"/>
      <c r="U44" s="13"/>
      <c r="V44" s="13"/>
      <c r="W44" s="13"/>
      <c r="X44" s="96"/>
      <c r="Y44" s="13"/>
      <c r="Z44" s="13"/>
      <c r="AA44" s="96"/>
      <c r="AB44" s="13"/>
      <c r="AC44" s="13"/>
      <c r="AD44" s="96"/>
      <c r="AE44" s="13"/>
      <c r="AF44" s="13"/>
      <c r="AG44" s="96"/>
      <c r="AH44" s="13"/>
      <c r="AI44" s="13"/>
      <c r="AJ44" s="13"/>
    </row>
    <row r="45" customFormat="false" ht="12.75" hidden="false" customHeight="false" outlineLevel="0" collapsed="false">
      <c r="A45" s="96"/>
      <c r="B45" s="96"/>
      <c r="C45" s="96"/>
      <c r="D45" s="13"/>
      <c r="E45" s="13"/>
      <c r="F45" s="96"/>
      <c r="G45" s="13"/>
      <c r="H45" s="13"/>
      <c r="I45" s="96"/>
      <c r="J45" s="13"/>
      <c r="K45" s="13"/>
      <c r="L45" s="96"/>
      <c r="M45" s="13"/>
      <c r="N45" s="96"/>
      <c r="O45" s="13"/>
      <c r="P45" s="96"/>
      <c r="Q45" s="13"/>
      <c r="R45" s="96"/>
      <c r="S45" s="13"/>
      <c r="T45" s="13"/>
      <c r="U45" s="13"/>
      <c r="V45" s="13"/>
      <c r="W45" s="13"/>
      <c r="X45" s="96"/>
      <c r="Y45" s="13"/>
      <c r="Z45" s="13"/>
      <c r="AA45" s="96"/>
      <c r="AB45" s="13"/>
      <c r="AC45" s="13"/>
      <c r="AD45" s="96"/>
      <c r="AE45" s="13"/>
      <c r="AF45" s="13"/>
      <c r="AG45" s="96"/>
      <c r="AH45" s="13"/>
      <c r="AI45" s="13"/>
      <c r="AJ45" s="13"/>
    </row>
    <row r="46" customFormat="false" ht="12.75" hidden="false" customHeight="false" outlineLevel="0" collapsed="false">
      <c r="A46" s="96"/>
      <c r="B46" s="96"/>
      <c r="C46" s="96"/>
      <c r="D46" s="13"/>
      <c r="E46" s="13"/>
      <c r="F46" s="96"/>
      <c r="G46" s="13"/>
      <c r="H46" s="13"/>
      <c r="I46" s="96"/>
      <c r="J46" s="13"/>
      <c r="K46" s="13"/>
      <c r="L46" s="96"/>
      <c r="M46" s="13"/>
      <c r="N46" s="96"/>
      <c r="O46" s="13"/>
      <c r="P46" s="96"/>
      <c r="Q46" s="13"/>
      <c r="R46" s="96"/>
      <c r="S46" s="13"/>
      <c r="T46" s="13"/>
      <c r="U46" s="13"/>
      <c r="V46" s="13"/>
      <c r="W46" s="13"/>
      <c r="X46" s="96"/>
      <c r="Y46" s="13"/>
      <c r="Z46" s="13"/>
      <c r="AA46" s="96"/>
      <c r="AB46" s="13"/>
      <c r="AC46" s="13"/>
      <c r="AD46" s="96"/>
      <c r="AE46" s="13"/>
      <c r="AF46" s="13"/>
      <c r="AG46" s="96"/>
      <c r="AH46" s="13"/>
      <c r="AI46" s="13"/>
      <c r="AJ46" s="13"/>
    </row>
    <row r="47" customFormat="false" ht="12.75" hidden="false" customHeight="false" outlineLevel="0" collapsed="false">
      <c r="A47" s="96"/>
      <c r="B47" s="96"/>
      <c r="C47" s="96"/>
      <c r="D47" s="13"/>
      <c r="E47" s="13"/>
      <c r="F47" s="96"/>
      <c r="G47" s="13"/>
      <c r="H47" s="13"/>
      <c r="I47" s="96"/>
      <c r="J47" s="13"/>
      <c r="K47" s="13"/>
      <c r="L47" s="96"/>
      <c r="M47" s="13"/>
      <c r="N47" s="96"/>
      <c r="O47" s="13"/>
      <c r="P47" s="96"/>
      <c r="Q47" s="13"/>
      <c r="R47" s="96"/>
      <c r="S47" s="13"/>
      <c r="T47" s="13"/>
      <c r="U47" s="13"/>
      <c r="V47" s="13"/>
      <c r="W47" s="13"/>
      <c r="X47" s="96"/>
      <c r="Y47" s="13"/>
      <c r="Z47" s="13"/>
      <c r="AA47" s="96"/>
      <c r="AB47" s="13"/>
      <c r="AC47" s="13"/>
      <c r="AD47" s="96"/>
      <c r="AE47" s="13"/>
      <c r="AF47" s="13"/>
      <c r="AG47" s="96"/>
      <c r="AH47" s="13"/>
      <c r="AI47" s="13"/>
      <c r="AJ47" s="13"/>
    </row>
    <row r="48" customFormat="false" ht="12.75" hidden="false" customHeight="false" outlineLevel="0" collapsed="false">
      <c r="A48" s="96"/>
      <c r="B48" s="96"/>
      <c r="C48" s="96"/>
      <c r="D48" s="13"/>
      <c r="E48" s="13"/>
      <c r="F48" s="96"/>
      <c r="G48" s="13"/>
      <c r="H48" s="13"/>
      <c r="I48" s="96"/>
      <c r="J48" s="13"/>
      <c r="K48" s="13"/>
      <c r="L48" s="96"/>
      <c r="M48" s="13"/>
      <c r="N48" s="96"/>
      <c r="O48" s="13"/>
      <c r="P48" s="96"/>
      <c r="Q48" s="13"/>
      <c r="R48" s="96"/>
      <c r="S48" s="13"/>
      <c r="T48" s="13"/>
      <c r="U48" s="13"/>
      <c r="V48" s="13"/>
      <c r="W48" s="13"/>
      <c r="X48" s="96"/>
      <c r="Y48" s="13"/>
      <c r="Z48" s="13"/>
      <c r="AA48" s="96"/>
      <c r="AB48" s="13"/>
      <c r="AC48" s="13"/>
      <c r="AD48" s="96"/>
      <c r="AE48" s="13"/>
      <c r="AF48" s="13"/>
      <c r="AG48" s="96"/>
      <c r="AH48" s="13"/>
      <c r="AI48" s="13"/>
      <c r="AJ48" s="13"/>
    </row>
    <row r="49" customFormat="false" ht="12.75" hidden="false" customHeight="false" outlineLevel="0" collapsed="false">
      <c r="A49" s="96"/>
      <c r="B49" s="442"/>
      <c r="C49" s="96"/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  <c r="AG49" s="96"/>
      <c r="AH49" s="96"/>
      <c r="AI49" s="96"/>
      <c r="AJ49" s="13"/>
    </row>
    <row r="50" customFormat="false" ht="12.75" hidden="false" customHeight="false" outlineLevel="0" collapsed="false">
      <c r="A50" s="96"/>
      <c r="B50" s="442"/>
      <c r="C50" s="96"/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  <c r="AG50" s="96"/>
      <c r="AH50" s="96"/>
      <c r="AI50" s="96"/>
      <c r="AJ50" s="13"/>
    </row>
    <row r="51" customFormat="false" ht="12.75" hidden="false" customHeight="false" outlineLevel="0" collapsed="false">
      <c r="A51" s="401" t="s">
        <v>590</v>
      </c>
      <c r="B51" s="96"/>
      <c r="C51" s="96"/>
      <c r="D51" s="96"/>
      <c r="E51" s="13"/>
      <c r="F51" s="96"/>
      <c r="G51" s="96"/>
      <c r="H51" s="13"/>
      <c r="I51" s="96"/>
      <c r="J51" s="96"/>
      <c r="K51" s="13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  <c r="AG51" s="96"/>
      <c r="AH51" s="96"/>
      <c r="AI51" s="96"/>
      <c r="AJ51" s="13"/>
    </row>
    <row r="52" customFormat="false" ht="12.75" hidden="false" customHeight="false" outlineLevel="0" collapsed="false">
      <c r="A52" s="96"/>
      <c r="B52" s="401"/>
      <c r="C52" s="96"/>
      <c r="D52" s="96"/>
      <c r="E52" s="13"/>
      <c r="F52" s="96"/>
      <c r="G52" s="96"/>
      <c r="H52" s="13"/>
      <c r="I52" s="96"/>
      <c r="J52" s="96"/>
      <c r="K52" s="13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  <c r="AG52" s="96"/>
      <c r="AH52" s="96"/>
      <c r="AI52" s="96"/>
      <c r="AJ52" s="13"/>
    </row>
    <row r="53" customFormat="false" ht="12.75" hidden="false" customHeight="false" outlineLevel="0" collapsed="false">
      <c r="A53" s="263" t="s">
        <v>591</v>
      </c>
      <c r="B53" s="263"/>
      <c r="C53" s="402"/>
      <c r="D53" s="402" t="s">
        <v>592</v>
      </c>
      <c r="E53" s="403"/>
      <c r="F53" s="402"/>
      <c r="G53" s="402" t="s">
        <v>593</v>
      </c>
      <c r="H53" s="403"/>
      <c r="I53" s="402"/>
      <c r="J53" s="402" t="s">
        <v>594</v>
      </c>
      <c r="K53" s="403"/>
      <c r="L53" s="404" t="s">
        <v>595</v>
      </c>
      <c r="M53" s="404"/>
      <c r="N53" s="404"/>
      <c r="O53" s="404"/>
      <c r="P53" s="404"/>
      <c r="Q53" s="404"/>
      <c r="R53" s="404"/>
      <c r="S53" s="404"/>
      <c r="T53" s="402" t="s">
        <v>596</v>
      </c>
      <c r="U53" s="402" t="s">
        <v>597</v>
      </c>
      <c r="V53" s="402" t="s">
        <v>92</v>
      </c>
      <c r="W53" s="405" t="s">
        <v>598</v>
      </c>
      <c r="X53" s="402"/>
      <c r="Y53" s="402" t="s">
        <v>599</v>
      </c>
      <c r="Z53" s="405"/>
      <c r="AA53" s="402"/>
      <c r="AB53" s="402" t="s">
        <v>600</v>
      </c>
      <c r="AC53" s="405"/>
      <c r="AD53" s="402"/>
      <c r="AE53" s="402" t="s">
        <v>601</v>
      </c>
      <c r="AF53" s="405"/>
      <c r="AG53" s="402"/>
      <c r="AH53" s="402" t="s">
        <v>602</v>
      </c>
      <c r="AI53" s="406"/>
      <c r="AJ53" s="13"/>
    </row>
    <row r="54" customFormat="false" ht="90.75" hidden="false" customHeight="false" outlineLevel="0" collapsed="false">
      <c r="A54" s="407"/>
      <c r="B54" s="408"/>
      <c r="C54" s="409" t="s">
        <v>603</v>
      </c>
      <c r="D54" s="409" t="s">
        <v>604</v>
      </c>
      <c r="E54" s="410" t="s">
        <v>605</v>
      </c>
      <c r="F54" s="409" t="s">
        <v>603</v>
      </c>
      <c r="G54" s="409" t="s">
        <v>604</v>
      </c>
      <c r="H54" s="410" t="s">
        <v>605</v>
      </c>
      <c r="I54" s="409" t="s">
        <v>603</v>
      </c>
      <c r="J54" s="409" t="s">
        <v>604</v>
      </c>
      <c r="K54" s="410" t="s">
        <v>605</v>
      </c>
      <c r="L54" s="409" t="s">
        <v>603</v>
      </c>
      <c r="M54" s="409" t="s">
        <v>604</v>
      </c>
      <c r="N54" s="443" t="s">
        <v>603</v>
      </c>
      <c r="O54" s="409" t="s">
        <v>604</v>
      </c>
      <c r="P54" s="443" t="s">
        <v>603</v>
      </c>
      <c r="Q54" s="409" t="s">
        <v>604</v>
      </c>
      <c r="R54" s="443" t="s">
        <v>603</v>
      </c>
      <c r="S54" s="413" t="s">
        <v>604</v>
      </c>
      <c r="T54" s="414" t="s">
        <v>605</v>
      </c>
      <c r="U54" s="414" t="s">
        <v>605</v>
      </c>
      <c r="V54" s="414" t="s">
        <v>605</v>
      </c>
      <c r="W54" s="410" t="s">
        <v>605</v>
      </c>
      <c r="X54" s="409" t="s">
        <v>603</v>
      </c>
      <c r="Y54" s="409" t="s">
        <v>604</v>
      </c>
      <c r="Z54" s="410" t="s">
        <v>605</v>
      </c>
      <c r="AA54" s="409" t="s">
        <v>603</v>
      </c>
      <c r="AB54" s="409" t="s">
        <v>604</v>
      </c>
      <c r="AC54" s="410" t="s">
        <v>605</v>
      </c>
      <c r="AD54" s="409" t="s">
        <v>603</v>
      </c>
      <c r="AE54" s="409" t="s">
        <v>604</v>
      </c>
      <c r="AF54" s="410" t="s">
        <v>605</v>
      </c>
      <c r="AG54" s="409" t="s">
        <v>603</v>
      </c>
      <c r="AH54" s="409" t="s">
        <v>604</v>
      </c>
      <c r="AI54" s="415" t="s">
        <v>605</v>
      </c>
      <c r="AJ54" s="13"/>
    </row>
    <row r="55" customFormat="false" ht="13.5" hidden="false" customHeight="false" outlineLevel="0" collapsed="false">
      <c r="A55" s="416" t="s">
        <v>606</v>
      </c>
      <c r="B55" s="417" t="s">
        <v>607</v>
      </c>
      <c r="C55" s="418"/>
      <c r="D55" s="418" t="s">
        <v>608</v>
      </c>
      <c r="E55" s="419"/>
      <c r="F55" s="418"/>
      <c r="G55" s="418" t="s">
        <v>609</v>
      </c>
      <c r="H55" s="419"/>
      <c r="I55" s="418"/>
      <c r="J55" s="418" t="s">
        <v>610</v>
      </c>
      <c r="K55" s="419"/>
      <c r="L55" s="420" t="s">
        <v>596</v>
      </c>
      <c r="M55" s="420"/>
      <c r="N55" s="417" t="s">
        <v>597</v>
      </c>
      <c r="O55" s="417"/>
      <c r="P55" s="417" t="s">
        <v>92</v>
      </c>
      <c r="Q55" s="417"/>
      <c r="R55" s="421" t="s">
        <v>598</v>
      </c>
      <c r="S55" s="421"/>
      <c r="T55" s="418" t="s">
        <v>596</v>
      </c>
      <c r="U55" s="418" t="s">
        <v>597</v>
      </c>
      <c r="V55" s="418" t="s">
        <v>92</v>
      </c>
      <c r="W55" s="419" t="s">
        <v>598</v>
      </c>
      <c r="X55" s="418"/>
      <c r="Y55" s="418" t="s">
        <v>611</v>
      </c>
      <c r="Z55" s="419"/>
      <c r="AA55" s="418"/>
      <c r="AB55" s="418" t="s">
        <v>600</v>
      </c>
      <c r="AC55" s="419"/>
      <c r="AD55" s="418"/>
      <c r="AE55" s="418" t="s">
        <v>601</v>
      </c>
      <c r="AF55" s="419"/>
      <c r="AG55" s="418"/>
      <c r="AH55" s="418" t="s">
        <v>602</v>
      </c>
      <c r="AI55" s="422"/>
      <c r="AJ55" s="13"/>
    </row>
    <row r="56" customFormat="false" ht="13.5" hidden="false" customHeight="false" outlineLevel="0" collapsed="false">
      <c r="A56" s="444" t="s">
        <v>658</v>
      </c>
      <c r="B56" s="445" t="s">
        <v>544</v>
      </c>
      <c r="C56" s="96" t="n">
        <v>2</v>
      </c>
      <c r="D56" s="96"/>
      <c r="E56" s="446" t="n">
        <v>0</v>
      </c>
      <c r="F56" s="96" t="n">
        <v>10</v>
      </c>
      <c r="G56" s="96" t="n">
        <v>4</v>
      </c>
      <c r="H56" s="446" t="n">
        <v>2</v>
      </c>
      <c r="I56" s="96" t="n">
        <v>4</v>
      </c>
      <c r="J56" s="96" t="n">
        <v>3</v>
      </c>
      <c r="K56" s="446" t="n">
        <v>0</v>
      </c>
      <c r="L56" s="96" t="n">
        <v>6</v>
      </c>
      <c r="M56" s="96"/>
      <c r="N56" s="447"/>
      <c r="O56" s="96"/>
      <c r="P56" s="447"/>
      <c r="Q56" s="96"/>
      <c r="R56" s="447"/>
      <c r="S56" s="446"/>
      <c r="T56" s="96" t="n">
        <v>2</v>
      </c>
      <c r="U56" s="96" t="n">
        <v>0</v>
      </c>
      <c r="V56" s="96"/>
      <c r="W56" s="446"/>
      <c r="X56" s="96" t="n">
        <v>36</v>
      </c>
      <c r="Y56" s="96" t="n">
        <v>29</v>
      </c>
      <c r="Z56" s="446" t="n">
        <v>18</v>
      </c>
      <c r="AA56" s="96" t="n">
        <v>15</v>
      </c>
      <c r="AB56" s="96" t="n">
        <v>6</v>
      </c>
      <c r="AC56" s="446" t="n">
        <v>6</v>
      </c>
      <c r="AD56" s="96" t="n">
        <v>8</v>
      </c>
      <c r="AE56" s="96" t="n">
        <v>8</v>
      </c>
      <c r="AF56" s="446" t="n">
        <v>4</v>
      </c>
      <c r="AG56" s="96" t="n">
        <v>81</v>
      </c>
      <c r="AH56" s="96" t="n">
        <v>50</v>
      </c>
      <c r="AI56" s="448" t="n">
        <v>32</v>
      </c>
      <c r="AJ56" s="13"/>
    </row>
    <row r="57" customFormat="false" ht="12.75" hidden="false" customHeight="false" outlineLevel="0" collapsed="false">
      <c r="A57" s="228" t="s">
        <v>659</v>
      </c>
      <c r="B57" s="449" t="s">
        <v>545</v>
      </c>
      <c r="C57" s="96" t="n">
        <v>39</v>
      </c>
      <c r="D57" s="96" t="n">
        <v>16</v>
      </c>
      <c r="E57" s="424" t="n">
        <v>7</v>
      </c>
      <c r="F57" s="96" t="n">
        <v>120</v>
      </c>
      <c r="G57" s="96" t="n">
        <v>29</v>
      </c>
      <c r="H57" s="424" t="n">
        <v>18</v>
      </c>
      <c r="I57" s="96" t="n">
        <v>34</v>
      </c>
      <c r="J57" s="96" t="n">
        <v>15</v>
      </c>
      <c r="K57" s="424" t="n">
        <v>5</v>
      </c>
      <c r="L57" s="96" t="n">
        <v>2</v>
      </c>
      <c r="M57" s="96"/>
      <c r="N57" s="407" t="n">
        <v>4</v>
      </c>
      <c r="O57" s="96" t="n">
        <v>2</v>
      </c>
      <c r="P57" s="407"/>
      <c r="Q57" s="96"/>
      <c r="R57" s="407" t="n">
        <v>4</v>
      </c>
      <c r="S57" s="424"/>
      <c r="T57" s="96" t="n">
        <v>0</v>
      </c>
      <c r="U57" s="96" t="n">
        <v>1</v>
      </c>
      <c r="V57" s="96"/>
      <c r="W57" s="424" t="n">
        <v>1</v>
      </c>
      <c r="X57" s="96" t="n">
        <v>81</v>
      </c>
      <c r="Y57" s="96" t="n">
        <v>25</v>
      </c>
      <c r="Z57" s="424" t="n">
        <v>21</v>
      </c>
      <c r="AA57" s="96" t="n">
        <v>6</v>
      </c>
      <c r="AB57" s="96"/>
      <c r="AC57" s="424" t="n">
        <v>0</v>
      </c>
      <c r="AD57" s="96" t="n">
        <v>82</v>
      </c>
      <c r="AE57" s="96" t="n">
        <v>9</v>
      </c>
      <c r="AF57" s="424" t="n">
        <v>8</v>
      </c>
      <c r="AG57" s="96" t="n">
        <v>372</v>
      </c>
      <c r="AH57" s="96" t="n">
        <v>96</v>
      </c>
      <c r="AI57" s="425" t="n">
        <v>61</v>
      </c>
      <c r="AJ57" s="13"/>
    </row>
    <row r="58" customFormat="false" ht="12.75" hidden="false" customHeight="false" outlineLevel="0" collapsed="false">
      <c r="A58" s="228" t="s">
        <v>660</v>
      </c>
      <c r="B58" s="449" t="s">
        <v>548</v>
      </c>
      <c r="C58" s="96" t="n">
        <v>20</v>
      </c>
      <c r="D58" s="96" t="n">
        <v>2</v>
      </c>
      <c r="E58" s="424" t="n">
        <v>1</v>
      </c>
      <c r="F58" s="96" t="n">
        <v>132</v>
      </c>
      <c r="G58" s="96" t="n">
        <v>24</v>
      </c>
      <c r="H58" s="424" t="n">
        <v>15</v>
      </c>
      <c r="I58" s="96" t="n">
        <v>19</v>
      </c>
      <c r="J58" s="96" t="n">
        <v>4</v>
      </c>
      <c r="K58" s="424" t="n">
        <v>1</v>
      </c>
      <c r="L58" s="96" t="n">
        <v>11</v>
      </c>
      <c r="M58" s="96"/>
      <c r="N58" s="407"/>
      <c r="O58" s="96"/>
      <c r="P58" s="407" t="n">
        <v>4</v>
      </c>
      <c r="Q58" s="96"/>
      <c r="R58" s="407" t="n">
        <v>2</v>
      </c>
      <c r="S58" s="424"/>
      <c r="T58" s="96" t="n">
        <v>0</v>
      </c>
      <c r="U58" s="96" t="n">
        <v>0</v>
      </c>
      <c r="V58" s="96"/>
      <c r="W58" s="424"/>
      <c r="X58" s="96" t="n">
        <v>350</v>
      </c>
      <c r="Y58" s="96" t="n">
        <v>70</v>
      </c>
      <c r="Z58" s="424" t="n">
        <v>57</v>
      </c>
      <c r="AA58" s="96" t="n">
        <v>41</v>
      </c>
      <c r="AB58" s="96"/>
      <c r="AC58" s="424" t="n">
        <v>1</v>
      </c>
      <c r="AD58" s="96" t="n">
        <v>77</v>
      </c>
      <c r="AE58" s="96" t="n">
        <v>13</v>
      </c>
      <c r="AF58" s="424" t="n">
        <v>16</v>
      </c>
      <c r="AG58" s="96" t="n">
        <v>656</v>
      </c>
      <c r="AH58" s="96" t="n">
        <v>113</v>
      </c>
      <c r="AI58" s="425" t="n">
        <v>91</v>
      </c>
      <c r="AJ58" s="13"/>
    </row>
    <row r="59" customFormat="false" ht="12.75" hidden="false" customHeight="false" outlineLevel="0" collapsed="false">
      <c r="A59" s="228" t="s">
        <v>661</v>
      </c>
      <c r="B59" s="449" t="s">
        <v>551</v>
      </c>
      <c r="C59" s="96" t="n">
        <v>2</v>
      </c>
      <c r="D59" s="96" t="n">
        <v>3</v>
      </c>
      <c r="E59" s="424" t="n">
        <v>1</v>
      </c>
      <c r="F59" s="96" t="n">
        <v>49</v>
      </c>
      <c r="G59" s="96" t="n">
        <v>37</v>
      </c>
      <c r="H59" s="424" t="n">
        <v>15</v>
      </c>
      <c r="I59" s="96" t="n">
        <v>13</v>
      </c>
      <c r="J59" s="96" t="n">
        <v>7</v>
      </c>
      <c r="K59" s="424" t="n">
        <v>2</v>
      </c>
      <c r="L59" s="96" t="n">
        <v>3</v>
      </c>
      <c r="M59" s="96"/>
      <c r="N59" s="407"/>
      <c r="O59" s="96"/>
      <c r="P59" s="407"/>
      <c r="Q59" s="96"/>
      <c r="R59" s="407" t="n">
        <v>2</v>
      </c>
      <c r="S59" s="424"/>
      <c r="T59" s="96" t="n">
        <v>0</v>
      </c>
      <c r="U59" s="96" t="n">
        <v>0</v>
      </c>
      <c r="V59" s="96"/>
      <c r="W59" s="424" t="n">
        <v>1</v>
      </c>
      <c r="X59" s="96" t="n">
        <v>126</v>
      </c>
      <c r="Y59" s="96" t="n">
        <v>82</v>
      </c>
      <c r="Z59" s="424" t="n">
        <v>58</v>
      </c>
      <c r="AA59" s="96" t="n">
        <v>29</v>
      </c>
      <c r="AB59" s="96" t="n">
        <v>13</v>
      </c>
      <c r="AC59" s="424" t="n">
        <v>9</v>
      </c>
      <c r="AD59" s="96" t="n">
        <v>38</v>
      </c>
      <c r="AE59" s="96" t="n">
        <v>16</v>
      </c>
      <c r="AF59" s="424" t="n">
        <v>23</v>
      </c>
      <c r="AG59" s="96" t="n">
        <v>262</v>
      </c>
      <c r="AH59" s="96" t="n">
        <v>158</v>
      </c>
      <c r="AI59" s="425" t="n">
        <v>109</v>
      </c>
      <c r="AJ59" s="13"/>
    </row>
    <row r="60" customFormat="false" ht="12.75" hidden="false" customHeight="false" outlineLevel="0" collapsed="false">
      <c r="A60" s="228" t="s">
        <v>662</v>
      </c>
      <c r="B60" s="449" t="s">
        <v>555</v>
      </c>
      <c r="C60" s="96" t="n">
        <v>10</v>
      </c>
      <c r="D60" s="96" t="n">
        <v>6</v>
      </c>
      <c r="E60" s="424" t="n">
        <v>2</v>
      </c>
      <c r="F60" s="96" t="n">
        <v>23</v>
      </c>
      <c r="G60" s="96" t="n">
        <v>12</v>
      </c>
      <c r="H60" s="424" t="n">
        <v>5</v>
      </c>
      <c r="I60" s="96" t="n">
        <v>2</v>
      </c>
      <c r="J60" s="96" t="n">
        <v>1</v>
      </c>
      <c r="K60" s="424" t="n">
        <v>0</v>
      </c>
      <c r="L60" s="96" t="n">
        <v>3</v>
      </c>
      <c r="M60" s="96"/>
      <c r="N60" s="407"/>
      <c r="O60" s="96"/>
      <c r="P60" s="407" t="n">
        <v>1</v>
      </c>
      <c r="Q60" s="96"/>
      <c r="R60" s="407"/>
      <c r="S60" s="424"/>
      <c r="T60" s="96" t="n">
        <v>0</v>
      </c>
      <c r="U60" s="96" t="n">
        <v>0</v>
      </c>
      <c r="V60" s="96"/>
      <c r="W60" s="424"/>
      <c r="X60" s="96" t="n">
        <v>47</v>
      </c>
      <c r="Y60" s="96" t="n">
        <v>26</v>
      </c>
      <c r="Z60" s="424" t="n">
        <v>15</v>
      </c>
      <c r="AA60" s="96" t="n">
        <v>2</v>
      </c>
      <c r="AB60" s="96"/>
      <c r="AC60" s="424" t="n">
        <v>0</v>
      </c>
      <c r="AD60" s="96" t="n">
        <v>12</v>
      </c>
      <c r="AE60" s="96"/>
      <c r="AF60" s="424" t="n">
        <v>2</v>
      </c>
      <c r="AG60" s="96" t="n">
        <v>100</v>
      </c>
      <c r="AH60" s="96" t="n">
        <v>45</v>
      </c>
      <c r="AI60" s="425" t="n">
        <v>24</v>
      </c>
      <c r="AJ60" s="13"/>
    </row>
    <row r="61" customFormat="false" ht="12.75" hidden="false" customHeight="false" outlineLevel="0" collapsed="false">
      <c r="A61" s="228" t="s">
        <v>663</v>
      </c>
      <c r="B61" s="449" t="s">
        <v>556</v>
      </c>
      <c r="C61" s="96" t="n">
        <v>3</v>
      </c>
      <c r="D61" s="96" t="n">
        <v>1</v>
      </c>
      <c r="E61" s="424" t="n">
        <v>0</v>
      </c>
      <c r="F61" s="96" t="n">
        <v>15</v>
      </c>
      <c r="G61" s="96" t="n">
        <v>14</v>
      </c>
      <c r="H61" s="424" t="n">
        <v>9</v>
      </c>
      <c r="I61" s="96" t="n">
        <v>3</v>
      </c>
      <c r="J61" s="96" t="n">
        <v>2</v>
      </c>
      <c r="K61" s="424" t="n">
        <v>0</v>
      </c>
      <c r="L61" s="96" t="n">
        <v>1</v>
      </c>
      <c r="M61" s="96"/>
      <c r="N61" s="407"/>
      <c r="O61" s="96"/>
      <c r="P61" s="407" t="n">
        <v>1</v>
      </c>
      <c r="Q61" s="96" t="n">
        <v>1</v>
      </c>
      <c r="R61" s="407"/>
      <c r="S61" s="424"/>
      <c r="T61" s="96" t="n">
        <v>0</v>
      </c>
      <c r="U61" s="96" t="n">
        <v>0</v>
      </c>
      <c r="V61" s="96"/>
      <c r="W61" s="424"/>
      <c r="X61" s="96" t="n">
        <v>27</v>
      </c>
      <c r="Y61" s="96" t="n">
        <v>17</v>
      </c>
      <c r="Z61" s="424" t="n">
        <v>13</v>
      </c>
      <c r="AA61" s="96" t="n">
        <v>4</v>
      </c>
      <c r="AB61" s="96"/>
      <c r="AC61" s="424" t="n">
        <v>0</v>
      </c>
      <c r="AD61" s="96" t="n">
        <v>19</v>
      </c>
      <c r="AE61" s="96" t="n">
        <v>13</v>
      </c>
      <c r="AF61" s="424" t="n">
        <v>7</v>
      </c>
      <c r="AG61" s="96" t="n">
        <v>73</v>
      </c>
      <c r="AH61" s="96" t="n">
        <v>48</v>
      </c>
      <c r="AI61" s="425" t="n">
        <v>29</v>
      </c>
      <c r="AJ61" s="13"/>
    </row>
    <row r="62" customFormat="false" ht="12.75" hidden="false" customHeight="false" outlineLevel="0" collapsed="false">
      <c r="A62" s="228" t="s">
        <v>664</v>
      </c>
      <c r="B62" s="449" t="s">
        <v>665</v>
      </c>
      <c r="C62" s="96"/>
      <c r="D62" s="96"/>
      <c r="E62" s="424" t="n">
        <v>0</v>
      </c>
      <c r="F62" s="96" t="n">
        <v>24</v>
      </c>
      <c r="G62" s="96" t="n">
        <v>12</v>
      </c>
      <c r="H62" s="424" t="n">
        <v>10</v>
      </c>
      <c r="I62" s="96" t="n">
        <v>27</v>
      </c>
      <c r="J62" s="96" t="n">
        <v>13</v>
      </c>
      <c r="K62" s="424" t="n">
        <v>7</v>
      </c>
      <c r="L62" s="96"/>
      <c r="M62" s="96"/>
      <c r="N62" s="407"/>
      <c r="O62" s="96"/>
      <c r="P62" s="407"/>
      <c r="Q62" s="96"/>
      <c r="R62" s="407"/>
      <c r="S62" s="424"/>
      <c r="T62" s="96" t="n">
        <v>0</v>
      </c>
      <c r="U62" s="96" t="n">
        <v>0</v>
      </c>
      <c r="V62" s="96"/>
      <c r="W62" s="424"/>
      <c r="X62" s="96" t="n">
        <v>37</v>
      </c>
      <c r="Y62" s="96" t="n">
        <v>17</v>
      </c>
      <c r="Z62" s="424" t="n">
        <v>12</v>
      </c>
      <c r="AA62" s="96" t="n">
        <v>2</v>
      </c>
      <c r="AB62" s="96"/>
      <c r="AC62" s="424" t="n">
        <v>0</v>
      </c>
      <c r="AD62" s="96" t="n">
        <v>18</v>
      </c>
      <c r="AE62" s="96" t="n">
        <v>6</v>
      </c>
      <c r="AF62" s="424" t="n">
        <v>5</v>
      </c>
      <c r="AG62" s="96" t="n">
        <v>108</v>
      </c>
      <c r="AH62" s="96" t="n">
        <v>48</v>
      </c>
      <c r="AI62" s="425" t="n">
        <v>34</v>
      </c>
      <c r="AJ62" s="13"/>
    </row>
    <row r="63" customFormat="false" ht="12.75" hidden="false" customHeight="false" outlineLevel="0" collapsed="false">
      <c r="A63" s="228" t="s">
        <v>666</v>
      </c>
      <c r="B63" s="449" t="s">
        <v>667</v>
      </c>
      <c r="C63" s="96" t="n">
        <v>2</v>
      </c>
      <c r="D63" s="96"/>
      <c r="E63" s="424" t="n">
        <v>1</v>
      </c>
      <c r="F63" s="96" t="n">
        <v>29</v>
      </c>
      <c r="G63" s="96" t="n">
        <v>12</v>
      </c>
      <c r="H63" s="424" t="n">
        <v>4</v>
      </c>
      <c r="I63" s="96" t="n">
        <v>7</v>
      </c>
      <c r="J63" s="96" t="n">
        <v>4</v>
      </c>
      <c r="K63" s="424" t="n">
        <v>1</v>
      </c>
      <c r="L63" s="96" t="n">
        <v>1</v>
      </c>
      <c r="M63" s="96" t="n">
        <v>1</v>
      </c>
      <c r="N63" s="407"/>
      <c r="O63" s="96"/>
      <c r="P63" s="407" t="n">
        <v>1</v>
      </c>
      <c r="Q63" s="96"/>
      <c r="R63" s="407" t="n">
        <v>4</v>
      </c>
      <c r="S63" s="424" t="n">
        <v>1</v>
      </c>
      <c r="T63" s="96" t="n">
        <v>1</v>
      </c>
      <c r="U63" s="96" t="n">
        <v>0</v>
      </c>
      <c r="V63" s="96"/>
      <c r="W63" s="424"/>
      <c r="X63" s="96" t="n">
        <v>124</v>
      </c>
      <c r="Y63" s="96" t="n">
        <v>60</v>
      </c>
      <c r="Z63" s="424" t="n">
        <v>48</v>
      </c>
      <c r="AA63" s="96" t="n">
        <v>17</v>
      </c>
      <c r="AB63" s="96" t="n">
        <v>7</v>
      </c>
      <c r="AC63" s="424" t="n">
        <v>5</v>
      </c>
      <c r="AD63" s="96" t="n">
        <v>28</v>
      </c>
      <c r="AE63" s="96" t="n">
        <v>10</v>
      </c>
      <c r="AF63" s="424" t="n">
        <v>9</v>
      </c>
      <c r="AG63" s="96" t="n">
        <v>213</v>
      </c>
      <c r="AH63" s="96" t="n">
        <v>95</v>
      </c>
      <c r="AI63" s="425" t="n">
        <v>69</v>
      </c>
      <c r="AJ63" s="13"/>
    </row>
    <row r="64" customFormat="false" ht="12.75" hidden="false" customHeight="false" outlineLevel="0" collapsed="false">
      <c r="A64" s="228" t="s">
        <v>668</v>
      </c>
      <c r="B64" s="449" t="s">
        <v>669</v>
      </c>
      <c r="C64" s="96" t="n">
        <v>1</v>
      </c>
      <c r="D64" s="96"/>
      <c r="E64" s="424" t="n">
        <v>0</v>
      </c>
      <c r="F64" s="96" t="n">
        <v>92</v>
      </c>
      <c r="G64" s="96" t="n">
        <v>55</v>
      </c>
      <c r="H64" s="424" t="n">
        <v>29</v>
      </c>
      <c r="I64" s="96" t="n">
        <v>40</v>
      </c>
      <c r="J64" s="96" t="n">
        <v>27</v>
      </c>
      <c r="K64" s="424" t="n">
        <v>8</v>
      </c>
      <c r="L64" s="96" t="n">
        <v>7</v>
      </c>
      <c r="M64" s="96" t="n">
        <v>3</v>
      </c>
      <c r="N64" s="407"/>
      <c r="O64" s="96"/>
      <c r="P64" s="407" t="n">
        <v>1</v>
      </c>
      <c r="Q64" s="96" t="n">
        <v>1</v>
      </c>
      <c r="R64" s="407" t="n">
        <v>3</v>
      </c>
      <c r="S64" s="424" t="n">
        <v>2</v>
      </c>
      <c r="T64" s="96" t="n">
        <v>0</v>
      </c>
      <c r="U64" s="96" t="n">
        <v>0</v>
      </c>
      <c r="V64" s="96" t="n">
        <v>3</v>
      </c>
      <c r="W64" s="424" t="n">
        <v>1</v>
      </c>
      <c r="X64" s="96" t="n">
        <v>245</v>
      </c>
      <c r="Y64" s="96" t="n">
        <v>196</v>
      </c>
      <c r="Z64" s="424" t="n">
        <v>162</v>
      </c>
      <c r="AA64" s="96" t="n">
        <v>27</v>
      </c>
      <c r="AB64" s="96" t="n">
        <v>12</v>
      </c>
      <c r="AC64" s="424" t="n">
        <v>8</v>
      </c>
      <c r="AD64" s="96" t="n">
        <v>82</v>
      </c>
      <c r="AE64" s="96" t="n">
        <v>39</v>
      </c>
      <c r="AF64" s="424" t="n">
        <v>52</v>
      </c>
      <c r="AG64" s="96" t="n">
        <v>498</v>
      </c>
      <c r="AH64" s="96" t="n">
        <v>335</v>
      </c>
      <c r="AI64" s="425" t="n">
        <v>263</v>
      </c>
      <c r="AJ64" s="13"/>
    </row>
    <row r="65" customFormat="false" ht="12.75" hidden="false" customHeight="false" outlineLevel="0" collapsed="false">
      <c r="A65" s="224" t="s">
        <v>670</v>
      </c>
      <c r="B65" s="450" t="s">
        <v>564</v>
      </c>
      <c r="C65" s="433" t="n">
        <v>30</v>
      </c>
      <c r="D65" s="433"/>
      <c r="E65" s="434" t="n">
        <v>2</v>
      </c>
      <c r="F65" s="433" t="n">
        <v>68</v>
      </c>
      <c r="G65" s="433" t="n">
        <v>9</v>
      </c>
      <c r="H65" s="434" t="n">
        <v>5</v>
      </c>
      <c r="I65" s="433" t="n">
        <v>10</v>
      </c>
      <c r="J65" s="433" t="n">
        <v>1</v>
      </c>
      <c r="K65" s="434" t="n">
        <v>0</v>
      </c>
      <c r="L65" s="433" t="n">
        <v>2</v>
      </c>
      <c r="M65" s="433"/>
      <c r="N65" s="435"/>
      <c r="O65" s="433"/>
      <c r="P65" s="435" t="n">
        <v>1</v>
      </c>
      <c r="Q65" s="433"/>
      <c r="R65" s="435"/>
      <c r="S65" s="434"/>
      <c r="T65" s="433" t="n">
        <v>0</v>
      </c>
      <c r="U65" s="433" t="n">
        <v>0</v>
      </c>
      <c r="V65" s="433"/>
      <c r="W65" s="434"/>
      <c r="X65" s="433" t="n">
        <v>112</v>
      </c>
      <c r="Y65" s="433" t="n">
        <v>14</v>
      </c>
      <c r="Z65" s="434" t="n">
        <v>14</v>
      </c>
      <c r="AA65" s="433" t="n">
        <v>2</v>
      </c>
      <c r="AB65" s="433"/>
      <c r="AC65" s="434" t="n">
        <v>0</v>
      </c>
      <c r="AD65" s="433" t="n">
        <v>96</v>
      </c>
      <c r="AE65" s="433" t="n">
        <v>11</v>
      </c>
      <c r="AF65" s="434" t="n">
        <v>12</v>
      </c>
      <c r="AG65" s="433" t="n">
        <v>321</v>
      </c>
      <c r="AH65" s="433" t="n">
        <v>35</v>
      </c>
      <c r="AI65" s="436" t="n">
        <v>33</v>
      </c>
      <c r="AJ65" s="13"/>
    </row>
    <row r="66" customFormat="false" ht="12.75" hidden="false" customHeight="false" outlineLevel="0" collapsed="false">
      <c r="A66" s="228" t="s">
        <v>671</v>
      </c>
      <c r="B66" s="449" t="s">
        <v>672</v>
      </c>
      <c r="C66" s="96" t="n">
        <v>1</v>
      </c>
      <c r="D66" s="96"/>
      <c r="E66" s="424" t="n">
        <v>0</v>
      </c>
      <c r="F66" s="96"/>
      <c r="G66" s="96"/>
      <c r="H66" s="424" t="n">
        <v>0</v>
      </c>
      <c r="I66" s="96" t="n">
        <v>1</v>
      </c>
      <c r="J66" s="96" t="n">
        <v>4</v>
      </c>
      <c r="K66" s="424" t="n">
        <v>2</v>
      </c>
      <c r="L66" s="96" t="n">
        <v>5</v>
      </c>
      <c r="M66" s="96" t="n">
        <v>4</v>
      </c>
      <c r="N66" s="407"/>
      <c r="O66" s="96"/>
      <c r="P66" s="407"/>
      <c r="Q66" s="96"/>
      <c r="R66" s="407"/>
      <c r="S66" s="424"/>
      <c r="T66" s="96" t="n">
        <v>4</v>
      </c>
      <c r="U66" s="96" t="n">
        <v>0</v>
      </c>
      <c r="V66" s="96"/>
      <c r="W66" s="424"/>
      <c r="X66" s="96" t="n">
        <v>2</v>
      </c>
      <c r="Y66" s="96"/>
      <c r="Z66" s="424" t="n">
        <v>0</v>
      </c>
      <c r="AA66" s="96" t="n">
        <v>15</v>
      </c>
      <c r="AB66" s="96" t="n">
        <v>6</v>
      </c>
      <c r="AC66" s="424" t="n">
        <v>4</v>
      </c>
      <c r="AD66" s="96" t="n">
        <v>3</v>
      </c>
      <c r="AE66" s="96" t="n">
        <v>1</v>
      </c>
      <c r="AF66" s="424" t="n">
        <v>2</v>
      </c>
      <c r="AG66" s="96" t="n">
        <v>27</v>
      </c>
      <c r="AH66" s="96" t="n">
        <v>15</v>
      </c>
      <c r="AI66" s="425" t="n">
        <v>12</v>
      </c>
      <c r="AJ66" s="13"/>
    </row>
    <row r="67" customFormat="false" ht="12.75" hidden="false" customHeight="false" outlineLevel="0" collapsed="false">
      <c r="A67" s="228" t="s">
        <v>673</v>
      </c>
      <c r="B67" s="449" t="s">
        <v>674</v>
      </c>
      <c r="C67" s="96" t="n">
        <v>2</v>
      </c>
      <c r="D67" s="96"/>
      <c r="E67" s="424" t="n">
        <v>0</v>
      </c>
      <c r="F67" s="96" t="n">
        <v>4</v>
      </c>
      <c r="G67" s="96"/>
      <c r="H67" s="424" t="n">
        <v>0</v>
      </c>
      <c r="I67" s="96" t="n">
        <v>24</v>
      </c>
      <c r="J67" s="96" t="n">
        <v>7</v>
      </c>
      <c r="K67" s="424" t="n">
        <v>7</v>
      </c>
      <c r="L67" s="96" t="n">
        <v>21</v>
      </c>
      <c r="M67" s="96" t="n">
        <v>4</v>
      </c>
      <c r="N67" s="407"/>
      <c r="O67" s="96"/>
      <c r="P67" s="407"/>
      <c r="Q67" s="96"/>
      <c r="R67" s="407" t="n">
        <v>3</v>
      </c>
      <c r="S67" s="424"/>
      <c r="T67" s="96" t="n">
        <v>4</v>
      </c>
      <c r="U67" s="96" t="n">
        <v>0</v>
      </c>
      <c r="V67" s="96"/>
      <c r="W67" s="424"/>
      <c r="X67" s="96" t="n">
        <v>4</v>
      </c>
      <c r="Y67" s="96"/>
      <c r="Z67" s="424" t="n">
        <v>0</v>
      </c>
      <c r="AA67" s="96" t="n">
        <v>26</v>
      </c>
      <c r="AB67" s="96" t="n">
        <v>4</v>
      </c>
      <c r="AC67" s="424" t="n">
        <v>2</v>
      </c>
      <c r="AD67" s="96" t="n">
        <v>10</v>
      </c>
      <c r="AE67" s="96"/>
      <c r="AF67" s="424" t="n">
        <v>2</v>
      </c>
      <c r="AG67" s="96" t="n">
        <v>94</v>
      </c>
      <c r="AH67" s="96" t="n">
        <v>15</v>
      </c>
      <c r="AI67" s="425" t="n">
        <v>15</v>
      </c>
      <c r="AJ67" s="13"/>
    </row>
    <row r="68" customFormat="false" ht="12.75" hidden="false" customHeight="false" outlineLevel="0" collapsed="false">
      <c r="A68" s="228" t="s">
        <v>675</v>
      </c>
      <c r="B68" s="449" t="s">
        <v>569</v>
      </c>
      <c r="C68" s="96" t="n">
        <v>20</v>
      </c>
      <c r="D68" s="96" t="n">
        <v>7</v>
      </c>
      <c r="E68" s="424" t="n">
        <v>7</v>
      </c>
      <c r="F68" s="96" t="n">
        <v>35</v>
      </c>
      <c r="G68" s="96" t="n">
        <v>15</v>
      </c>
      <c r="H68" s="424" t="n">
        <v>12</v>
      </c>
      <c r="I68" s="96" t="n">
        <v>7</v>
      </c>
      <c r="J68" s="96" t="n">
        <v>1</v>
      </c>
      <c r="K68" s="424" t="n">
        <v>0</v>
      </c>
      <c r="L68" s="96"/>
      <c r="M68" s="96"/>
      <c r="N68" s="407"/>
      <c r="O68" s="96"/>
      <c r="P68" s="407" t="n">
        <v>28</v>
      </c>
      <c r="Q68" s="96" t="n">
        <v>15</v>
      </c>
      <c r="R68" s="407" t="n">
        <v>3</v>
      </c>
      <c r="S68" s="424" t="n">
        <v>1</v>
      </c>
      <c r="T68" s="96" t="n">
        <v>0</v>
      </c>
      <c r="U68" s="96" t="n">
        <v>0</v>
      </c>
      <c r="V68" s="96" t="n">
        <v>9</v>
      </c>
      <c r="W68" s="424"/>
      <c r="X68" s="96" t="n">
        <v>276</v>
      </c>
      <c r="Y68" s="96" t="n">
        <v>208</v>
      </c>
      <c r="Z68" s="424" t="n">
        <v>133</v>
      </c>
      <c r="AA68" s="96" t="n">
        <v>45</v>
      </c>
      <c r="AB68" s="96" t="n">
        <v>11</v>
      </c>
      <c r="AC68" s="424" t="n">
        <v>11</v>
      </c>
      <c r="AD68" s="96" t="n">
        <v>59</v>
      </c>
      <c r="AE68" s="96" t="n">
        <v>21</v>
      </c>
      <c r="AF68" s="424" t="n">
        <v>27</v>
      </c>
      <c r="AG68" s="96" t="n">
        <v>473</v>
      </c>
      <c r="AH68" s="96" t="n">
        <v>279</v>
      </c>
      <c r="AI68" s="425" t="n">
        <v>199</v>
      </c>
      <c r="AJ68" s="13"/>
    </row>
    <row r="69" customFormat="false" ht="12.75" hidden="false" customHeight="false" outlineLevel="0" collapsed="false">
      <c r="A69" s="228" t="s">
        <v>676</v>
      </c>
      <c r="B69" s="449" t="s">
        <v>677</v>
      </c>
      <c r="C69" s="96" t="n">
        <v>18</v>
      </c>
      <c r="D69" s="96" t="n">
        <v>18</v>
      </c>
      <c r="E69" s="424" t="n">
        <v>19</v>
      </c>
      <c r="F69" s="96" t="n">
        <v>8</v>
      </c>
      <c r="G69" s="96" t="n">
        <v>7</v>
      </c>
      <c r="H69" s="424" t="n">
        <v>5</v>
      </c>
      <c r="I69" s="96" t="n">
        <v>1</v>
      </c>
      <c r="J69" s="96" t="n">
        <v>3</v>
      </c>
      <c r="K69" s="424" t="n">
        <v>2</v>
      </c>
      <c r="L69" s="96"/>
      <c r="M69" s="96"/>
      <c r="N69" s="407"/>
      <c r="O69" s="96"/>
      <c r="P69" s="407"/>
      <c r="Q69" s="96"/>
      <c r="R69" s="407" t="n">
        <v>2</v>
      </c>
      <c r="S69" s="424" t="n">
        <v>1</v>
      </c>
      <c r="T69" s="96" t="n">
        <v>0</v>
      </c>
      <c r="U69" s="96" t="n">
        <v>0</v>
      </c>
      <c r="V69" s="96" t="n">
        <v>1</v>
      </c>
      <c r="W69" s="424"/>
      <c r="X69" s="96" t="n">
        <v>21</v>
      </c>
      <c r="Y69" s="96" t="n">
        <v>21</v>
      </c>
      <c r="Z69" s="424" t="n">
        <v>17</v>
      </c>
      <c r="AA69" s="96" t="n">
        <v>4</v>
      </c>
      <c r="AB69" s="96" t="n">
        <v>1</v>
      </c>
      <c r="AC69" s="424" t="n">
        <v>0</v>
      </c>
      <c r="AD69" s="96" t="n">
        <v>18</v>
      </c>
      <c r="AE69" s="96" t="n">
        <v>13</v>
      </c>
      <c r="AF69" s="424" t="n">
        <v>8</v>
      </c>
      <c r="AG69" s="96" t="n">
        <v>72</v>
      </c>
      <c r="AH69" s="96" t="n">
        <v>64</v>
      </c>
      <c r="AI69" s="425" t="n">
        <v>52</v>
      </c>
      <c r="AJ69" s="13"/>
    </row>
    <row r="70" customFormat="false" ht="12.75" hidden="false" customHeight="false" outlineLevel="0" collapsed="false">
      <c r="A70" s="228" t="s">
        <v>678</v>
      </c>
      <c r="B70" s="449" t="s">
        <v>679</v>
      </c>
      <c r="C70" s="96" t="n">
        <v>1</v>
      </c>
      <c r="D70" s="96"/>
      <c r="E70" s="424" t="n">
        <v>0</v>
      </c>
      <c r="F70" s="96" t="n">
        <v>33</v>
      </c>
      <c r="G70" s="96" t="n">
        <v>9</v>
      </c>
      <c r="H70" s="424" t="n">
        <v>10</v>
      </c>
      <c r="I70" s="96" t="n">
        <v>61</v>
      </c>
      <c r="J70" s="96" t="n">
        <v>18</v>
      </c>
      <c r="K70" s="424" t="n">
        <v>13</v>
      </c>
      <c r="L70" s="96" t="n">
        <v>18</v>
      </c>
      <c r="M70" s="96"/>
      <c r="N70" s="407"/>
      <c r="O70" s="96"/>
      <c r="P70" s="407"/>
      <c r="Q70" s="96"/>
      <c r="R70" s="407"/>
      <c r="S70" s="424"/>
      <c r="T70" s="96" t="n">
        <v>0</v>
      </c>
      <c r="U70" s="96" t="n">
        <v>0</v>
      </c>
      <c r="V70" s="96"/>
      <c r="W70" s="424"/>
      <c r="X70" s="96" t="n">
        <v>124</v>
      </c>
      <c r="Y70" s="96" t="n">
        <v>55</v>
      </c>
      <c r="Z70" s="424" t="n">
        <v>48</v>
      </c>
      <c r="AA70" s="96" t="n">
        <v>26</v>
      </c>
      <c r="AB70" s="96"/>
      <c r="AC70" s="424" t="n">
        <v>0</v>
      </c>
      <c r="AD70" s="96" t="n">
        <v>81</v>
      </c>
      <c r="AE70" s="96" t="n">
        <v>20</v>
      </c>
      <c r="AF70" s="424" t="n">
        <v>20</v>
      </c>
      <c r="AG70" s="96" t="n">
        <v>344</v>
      </c>
      <c r="AH70" s="96" t="n">
        <v>102</v>
      </c>
      <c r="AI70" s="425" t="n">
        <v>91</v>
      </c>
      <c r="AJ70" s="13"/>
    </row>
    <row r="71" customFormat="false" ht="12.75" hidden="false" customHeight="false" outlineLevel="0" collapsed="false">
      <c r="A71" s="224" t="s">
        <v>680</v>
      </c>
      <c r="B71" s="450" t="s">
        <v>575</v>
      </c>
      <c r="C71" s="433"/>
      <c r="D71" s="433"/>
      <c r="E71" s="434" t="n">
        <v>0</v>
      </c>
      <c r="F71" s="433"/>
      <c r="G71" s="433"/>
      <c r="H71" s="434" t="n">
        <v>0</v>
      </c>
      <c r="I71" s="433" t="n">
        <v>98</v>
      </c>
      <c r="J71" s="433" t="n">
        <v>12</v>
      </c>
      <c r="K71" s="434" t="n">
        <v>12</v>
      </c>
      <c r="L71" s="433"/>
      <c r="M71" s="433"/>
      <c r="N71" s="435" t="n">
        <v>102</v>
      </c>
      <c r="O71" s="433" t="n">
        <v>41</v>
      </c>
      <c r="P71" s="435" t="n">
        <v>23</v>
      </c>
      <c r="Q71" s="433" t="n">
        <v>4</v>
      </c>
      <c r="R71" s="435" t="n">
        <v>3</v>
      </c>
      <c r="S71" s="434"/>
      <c r="T71" s="433" t="n">
        <v>0</v>
      </c>
      <c r="U71" s="433" t="n">
        <v>30</v>
      </c>
      <c r="V71" s="433" t="n">
        <v>2</v>
      </c>
      <c r="W71" s="434"/>
      <c r="X71" s="433"/>
      <c r="Y71" s="433"/>
      <c r="Z71" s="434" t="n">
        <v>0</v>
      </c>
      <c r="AA71" s="433" t="n">
        <v>1</v>
      </c>
      <c r="AB71" s="433"/>
      <c r="AC71" s="434" t="n">
        <v>0</v>
      </c>
      <c r="AD71" s="433" t="n">
        <v>66</v>
      </c>
      <c r="AE71" s="433" t="n">
        <v>5</v>
      </c>
      <c r="AF71" s="434" t="n">
        <v>16</v>
      </c>
      <c r="AG71" s="433" t="n">
        <v>293</v>
      </c>
      <c r="AH71" s="433" t="n">
        <v>62</v>
      </c>
      <c r="AI71" s="436" t="n">
        <v>60</v>
      </c>
      <c r="AJ71" s="13"/>
    </row>
    <row r="72" customFormat="false" ht="12.75" hidden="false" customHeight="false" outlineLevel="0" collapsed="false">
      <c r="A72" s="228" t="s">
        <v>681</v>
      </c>
      <c r="B72" s="286" t="s">
        <v>577</v>
      </c>
      <c r="C72" s="96"/>
      <c r="D72" s="96"/>
      <c r="E72" s="424" t="n">
        <v>0</v>
      </c>
      <c r="F72" s="96" t="n">
        <v>2</v>
      </c>
      <c r="G72" s="96"/>
      <c r="H72" s="424" t="n">
        <v>0</v>
      </c>
      <c r="I72" s="96" t="n">
        <v>71</v>
      </c>
      <c r="J72" s="96" t="n">
        <v>6</v>
      </c>
      <c r="K72" s="424" t="n">
        <v>10</v>
      </c>
      <c r="L72" s="96"/>
      <c r="M72" s="96"/>
      <c r="N72" s="407" t="n">
        <v>28</v>
      </c>
      <c r="O72" s="96" t="n">
        <v>9</v>
      </c>
      <c r="P72" s="407" t="n">
        <v>53</v>
      </c>
      <c r="Q72" s="96" t="n">
        <v>11</v>
      </c>
      <c r="R72" s="407" t="n">
        <v>3</v>
      </c>
      <c r="S72" s="424"/>
      <c r="T72" s="96" t="n">
        <v>0</v>
      </c>
      <c r="U72" s="96" t="n">
        <v>4</v>
      </c>
      <c r="V72" s="96" t="n">
        <v>10</v>
      </c>
      <c r="W72" s="424"/>
      <c r="X72" s="96"/>
      <c r="Y72" s="96"/>
      <c r="Z72" s="424" t="n">
        <v>0</v>
      </c>
      <c r="AA72" s="96"/>
      <c r="AB72" s="96"/>
      <c r="AC72" s="424" t="n">
        <v>0</v>
      </c>
      <c r="AD72" s="96" t="n">
        <v>109</v>
      </c>
      <c r="AE72" s="96" t="n">
        <v>6</v>
      </c>
      <c r="AF72" s="424" t="n">
        <v>7</v>
      </c>
      <c r="AG72" s="96" t="n">
        <v>266</v>
      </c>
      <c r="AH72" s="96" t="n">
        <v>32</v>
      </c>
      <c r="AI72" s="425" t="n">
        <v>31</v>
      </c>
      <c r="AJ72" s="13"/>
    </row>
    <row r="73" customFormat="false" ht="12.75" hidden="false" customHeight="false" outlineLevel="0" collapsed="false">
      <c r="A73" s="228" t="s">
        <v>682</v>
      </c>
      <c r="B73" s="286" t="s">
        <v>683</v>
      </c>
      <c r="C73" s="96"/>
      <c r="D73" s="96"/>
      <c r="E73" s="424" t="n">
        <v>0</v>
      </c>
      <c r="F73" s="96" t="n">
        <v>1</v>
      </c>
      <c r="G73" s="96"/>
      <c r="H73" s="424" t="n">
        <v>0</v>
      </c>
      <c r="I73" s="96" t="n">
        <v>73</v>
      </c>
      <c r="J73" s="96" t="n">
        <v>14</v>
      </c>
      <c r="K73" s="424" t="n">
        <v>16</v>
      </c>
      <c r="L73" s="96" t="n">
        <v>3</v>
      </c>
      <c r="M73" s="96"/>
      <c r="N73" s="407" t="n">
        <v>23</v>
      </c>
      <c r="O73" s="96" t="n">
        <v>5</v>
      </c>
      <c r="P73" s="407" t="n">
        <v>40</v>
      </c>
      <c r="Q73" s="96" t="n">
        <v>12</v>
      </c>
      <c r="R73" s="407" t="n">
        <v>1</v>
      </c>
      <c r="S73" s="424"/>
      <c r="T73" s="96" t="n">
        <v>0</v>
      </c>
      <c r="U73" s="96" t="n">
        <v>5</v>
      </c>
      <c r="V73" s="96" t="n">
        <v>9</v>
      </c>
      <c r="W73" s="424"/>
      <c r="X73" s="96"/>
      <c r="Y73" s="96"/>
      <c r="Z73" s="424" t="n">
        <v>0</v>
      </c>
      <c r="AA73" s="96"/>
      <c r="AB73" s="96"/>
      <c r="AC73" s="424" t="n">
        <v>0</v>
      </c>
      <c r="AD73" s="96" t="n">
        <v>61</v>
      </c>
      <c r="AE73" s="96" t="n">
        <v>5</v>
      </c>
      <c r="AF73" s="424" t="n">
        <v>6</v>
      </c>
      <c r="AG73" s="96" t="n">
        <v>202</v>
      </c>
      <c r="AH73" s="96" t="n">
        <v>36</v>
      </c>
      <c r="AI73" s="425" t="n">
        <v>36</v>
      </c>
      <c r="AJ73" s="13"/>
    </row>
    <row r="74" customFormat="false" ht="12.75" hidden="false" customHeight="false" outlineLevel="0" collapsed="false">
      <c r="A74" s="228" t="s">
        <v>684</v>
      </c>
      <c r="B74" s="286" t="s">
        <v>685</v>
      </c>
      <c r="C74" s="96" t="n">
        <v>9</v>
      </c>
      <c r="D74" s="96"/>
      <c r="E74" s="424" t="n">
        <v>0</v>
      </c>
      <c r="F74" s="96" t="n">
        <v>97</v>
      </c>
      <c r="G74" s="96" t="n">
        <v>8</v>
      </c>
      <c r="H74" s="424" t="n">
        <v>9</v>
      </c>
      <c r="I74" s="96" t="n">
        <v>22</v>
      </c>
      <c r="J74" s="96" t="n">
        <v>3</v>
      </c>
      <c r="K74" s="424" t="n">
        <v>0</v>
      </c>
      <c r="L74" s="96"/>
      <c r="M74" s="96"/>
      <c r="N74" s="407" t="n">
        <v>2</v>
      </c>
      <c r="O74" s="96" t="n">
        <v>1</v>
      </c>
      <c r="P74" s="407" t="n">
        <v>87</v>
      </c>
      <c r="Q74" s="96" t="n">
        <v>22</v>
      </c>
      <c r="R74" s="407" t="n">
        <v>3</v>
      </c>
      <c r="S74" s="424"/>
      <c r="T74" s="96" t="n">
        <v>0</v>
      </c>
      <c r="U74" s="96" t="n">
        <v>1</v>
      </c>
      <c r="V74" s="96" t="n">
        <v>23</v>
      </c>
      <c r="W74" s="424"/>
      <c r="X74" s="96" t="n">
        <v>12</v>
      </c>
      <c r="Y74" s="96"/>
      <c r="Z74" s="424" t="n">
        <v>0</v>
      </c>
      <c r="AA74" s="96" t="n">
        <v>3</v>
      </c>
      <c r="AB74" s="96"/>
      <c r="AC74" s="424" t="n">
        <v>0</v>
      </c>
      <c r="AD74" s="96" t="n">
        <v>66</v>
      </c>
      <c r="AE74" s="96" t="n">
        <v>2</v>
      </c>
      <c r="AF74" s="424" t="n">
        <v>4</v>
      </c>
      <c r="AG74" s="96" t="n">
        <v>301</v>
      </c>
      <c r="AH74" s="96" t="n">
        <v>36</v>
      </c>
      <c r="AI74" s="425" t="n">
        <v>37</v>
      </c>
      <c r="AJ74" s="13"/>
    </row>
    <row r="75" customFormat="false" ht="12.75" hidden="false" customHeight="false" outlineLevel="0" collapsed="false">
      <c r="A75" s="228" t="s">
        <v>686</v>
      </c>
      <c r="B75" s="286" t="s">
        <v>687</v>
      </c>
      <c r="C75" s="96" t="n">
        <v>17</v>
      </c>
      <c r="D75" s="96" t="n">
        <v>10</v>
      </c>
      <c r="E75" s="424" t="n">
        <v>7</v>
      </c>
      <c r="F75" s="96" t="n">
        <v>26</v>
      </c>
      <c r="G75" s="96" t="n">
        <v>20</v>
      </c>
      <c r="H75" s="424" t="n">
        <v>16</v>
      </c>
      <c r="I75" s="96" t="n">
        <v>22</v>
      </c>
      <c r="J75" s="96" t="n">
        <v>11</v>
      </c>
      <c r="K75" s="424" t="n">
        <v>10</v>
      </c>
      <c r="L75" s="96"/>
      <c r="M75" s="96"/>
      <c r="N75" s="407"/>
      <c r="O75" s="96"/>
      <c r="P75" s="407" t="n">
        <v>2</v>
      </c>
      <c r="Q75" s="96" t="n">
        <v>2</v>
      </c>
      <c r="R75" s="407" t="n">
        <v>1</v>
      </c>
      <c r="S75" s="424"/>
      <c r="T75" s="96" t="n">
        <v>1</v>
      </c>
      <c r="U75" s="96" t="n">
        <v>0</v>
      </c>
      <c r="V75" s="96" t="n">
        <v>1</v>
      </c>
      <c r="W75" s="424" t="n">
        <v>1</v>
      </c>
      <c r="X75" s="96" t="n">
        <v>16</v>
      </c>
      <c r="Y75" s="96" t="n">
        <v>11</v>
      </c>
      <c r="Z75" s="424" t="n">
        <v>7</v>
      </c>
      <c r="AA75" s="96" t="n">
        <v>5</v>
      </c>
      <c r="AB75" s="96" t="n">
        <v>1</v>
      </c>
      <c r="AC75" s="424" t="n">
        <v>1</v>
      </c>
      <c r="AD75" s="96" t="n">
        <v>39</v>
      </c>
      <c r="AE75" s="96" t="n">
        <v>27</v>
      </c>
      <c r="AF75" s="424" t="n">
        <v>32</v>
      </c>
      <c r="AG75" s="96" t="n">
        <v>128</v>
      </c>
      <c r="AH75" s="96" t="n">
        <v>82</v>
      </c>
      <c r="AI75" s="425" t="n">
        <v>76</v>
      </c>
      <c r="AJ75" s="13"/>
    </row>
    <row r="76" customFormat="false" ht="12.75" hidden="false" customHeight="false" outlineLevel="0" collapsed="false">
      <c r="A76" s="228" t="s">
        <v>688</v>
      </c>
      <c r="B76" s="286" t="s">
        <v>689</v>
      </c>
      <c r="C76" s="96"/>
      <c r="D76" s="96"/>
      <c r="E76" s="424" t="n">
        <v>0</v>
      </c>
      <c r="F76" s="96" t="n">
        <v>5</v>
      </c>
      <c r="G76" s="96"/>
      <c r="H76" s="424" t="n">
        <v>0</v>
      </c>
      <c r="I76" s="96" t="n">
        <v>3</v>
      </c>
      <c r="J76" s="96"/>
      <c r="K76" s="424" t="n">
        <v>0</v>
      </c>
      <c r="L76" s="96"/>
      <c r="M76" s="96"/>
      <c r="N76" s="407"/>
      <c r="O76" s="96"/>
      <c r="P76" s="407"/>
      <c r="Q76" s="96"/>
      <c r="R76" s="407" t="n">
        <v>113</v>
      </c>
      <c r="S76" s="424" t="n">
        <v>69</v>
      </c>
      <c r="T76" s="96" t="n">
        <v>0</v>
      </c>
      <c r="U76" s="96" t="n">
        <v>0</v>
      </c>
      <c r="V76" s="96"/>
      <c r="W76" s="424" t="n">
        <v>73</v>
      </c>
      <c r="X76" s="96"/>
      <c r="Y76" s="96"/>
      <c r="Z76" s="424" t="n">
        <v>0</v>
      </c>
      <c r="AA76" s="96" t="n">
        <v>15</v>
      </c>
      <c r="AB76" s="96" t="n">
        <v>9</v>
      </c>
      <c r="AC76" s="424" t="n">
        <v>6</v>
      </c>
      <c r="AD76" s="96" t="n">
        <v>40</v>
      </c>
      <c r="AE76" s="96" t="n">
        <v>11</v>
      </c>
      <c r="AF76" s="424" t="n">
        <v>64</v>
      </c>
      <c r="AG76" s="96" t="n">
        <v>176</v>
      </c>
      <c r="AH76" s="96" t="n">
        <v>89</v>
      </c>
      <c r="AI76" s="425" t="n">
        <v>143</v>
      </c>
      <c r="AJ76" s="13"/>
    </row>
    <row r="77" customFormat="false" ht="12.75" hidden="false" customHeight="false" outlineLevel="0" collapsed="false">
      <c r="A77" s="228" t="s">
        <v>690</v>
      </c>
      <c r="B77" s="286" t="s">
        <v>691</v>
      </c>
      <c r="C77" s="96" t="n">
        <v>46</v>
      </c>
      <c r="D77" s="96" t="n">
        <v>10</v>
      </c>
      <c r="E77" s="424" t="n">
        <v>10</v>
      </c>
      <c r="F77" s="96" t="n">
        <v>39</v>
      </c>
      <c r="G77" s="96" t="n">
        <v>11</v>
      </c>
      <c r="H77" s="424" t="n">
        <v>13</v>
      </c>
      <c r="I77" s="96" t="n">
        <v>4</v>
      </c>
      <c r="J77" s="96" t="n">
        <v>4</v>
      </c>
      <c r="K77" s="424" t="n">
        <v>2</v>
      </c>
      <c r="L77" s="96"/>
      <c r="M77" s="96"/>
      <c r="N77" s="407"/>
      <c r="O77" s="96"/>
      <c r="P77" s="407" t="n">
        <v>1</v>
      </c>
      <c r="Q77" s="96"/>
      <c r="R77" s="407" t="n">
        <v>7</v>
      </c>
      <c r="S77" s="424" t="n">
        <v>4</v>
      </c>
      <c r="T77" s="96" t="n">
        <v>0</v>
      </c>
      <c r="U77" s="96" t="n">
        <v>0</v>
      </c>
      <c r="V77" s="96"/>
      <c r="W77" s="424" t="n">
        <v>1</v>
      </c>
      <c r="X77" s="96" t="n">
        <v>49</v>
      </c>
      <c r="Y77" s="96" t="n">
        <v>15</v>
      </c>
      <c r="Z77" s="424" t="n">
        <v>16</v>
      </c>
      <c r="AA77" s="96" t="n">
        <v>5</v>
      </c>
      <c r="AB77" s="96" t="n">
        <v>1</v>
      </c>
      <c r="AC77" s="424" t="n">
        <v>1</v>
      </c>
      <c r="AD77" s="96" t="n">
        <v>49</v>
      </c>
      <c r="AE77" s="96" t="n">
        <v>19</v>
      </c>
      <c r="AF77" s="424" t="n">
        <v>14</v>
      </c>
      <c r="AG77" s="96" t="n">
        <v>200</v>
      </c>
      <c r="AH77" s="96" t="n">
        <v>64</v>
      </c>
      <c r="AI77" s="425" t="n">
        <v>57</v>
      </c>
      <c r="AJ77" s="13"/>
    </row>
    <row r="78" customFormat="false" ht="12.75" hidden="false" customHeight="false" outlineLevel="0" collapsed="false">
      <c r="A78" s="228" t="s">
        <v>692</v>
      </c>
      <c r="B78" s="286" t="s">
        <v>693</v>
      </c>
      <c r="C78" s="96" t="n">
        <v>52</v>
      </c>
      <c r="D78" s="96" t="n">
        <v>8</v>
      </c>
      <c r="E78" s="424" t="n">
        <v>9</v>
      </c>
      <c r="F78" s="96" t="n">
        <v>29</v>
      </c>
      <c r="G78" s="96" t="n">
        <v>8</v>
      </c>
      <c r="H78" s="424" t="n">
        <v>6</v>
      </c>
      <c r="I78" s="96"/>
      <c r="J78" s="13"/>
      <c r="K78" s="424" t="n">
        <v>0</v>
      </c>
      <c r="L78" s="96" t="n">
        <v>1</v>
      </c>
      <c r="M78" s="13"/>
      <c r="N78" s="407" t="n">
        <v>1</v>
      </c>
      <c r="O78" s="13"/>
      <c r="P78" s="407" t="n">
        <v>1</v>
      </c>
      <c r="Q78" s="96" t="n">
        <v>1</v>
      </c>
      <c r="R78" s="407" t="n">
        <v>5</v>
      </c>
      <c r="S78" s="424" t="n">
        <v>1</v>
      </c>
      <c r="T78" s="96" t="n">
        <v>0</v>
      </c>
      <c r="U78" s="96" t="n">
        <v>0</v>
      </c>
      <c r="V78" s="96" t="n">
        <v>1</v>
      </c>
      <c r="W78" s="424" t="n">
        <v>1</v>
      </c>
      <c r="X78" s="96" t="n">
        <v>18</v>
      </c>
      <c r="Y78" s="96" t="n">
        <v>1</v>
      </c>
      <c r="Z78" s="424" t="n">
        <v>2</v>
      </c>
      <c r="AA78" s="96" t="n">
        <v>2</v>
      </c>
      <c r="AB78" s="13"/>
      <c r="AC78" s="424" t="n">
        <v>0</v>
      </c>
      <c r="AD78" s="96" t="n">
        <v>49</v>
      </c>
      <c r="AE78" s="96" t="n">
        <v>13</v>
      </c>
      <c r="AF78" s="424" t="n">
        <v>11</v>
      </c>
      <c r="AG78" s="96" t="n">
        <v>158</v>
      </c>
      <c r="AH78" s="96" t="n">
        <v>32</v>
      </c>
      <c r="AI78" s="425" t="n">
        <v>30</v>
      </c>
      <c r="AJ78" s="13"/>
    </row>
    <row r="79" customFormat="false" ht="12.75" hidden="false" customHeight="false" outlineLevel="0" collapsed="false">
      <c r="A79" s="228" t="s">
        <v>694</v>
      </c>
      <c r="B79" s="286" t="s">
        <v>588</v>
      </c>
      <c r="C79" s="96" t="n">
        <v>3</v>
      </c>
      <c r="D79" s="96"/>
      <c r="E79" s="424" t="n">
        <v>0</v>
      </c>
      <c r="F79" s="96" t="n">
        <v>12</v>
      </c>
      <c r="G79" s="96" t="n">
        <v>1</v>
      </c>
      <c r="H79" s="424" t="n">
        <v>0</v>
      </c>
      <c r="I79" s="96" t="n">
        <v>43</v>
      </c>
      <c r="J79" s="96" t="n">
        <v>9</v>
      </c>
      <c r="K79" s="424" t="n">
        <v>11</v>
      </c>
      <c r="L79" s="96" t="n">
        <v>1</v>
      </c>
      <c r="M79" s="96"/>
      <c r="N79" s="407" t="n">
        <v>23</v>
      </c>
      <c r="O79" s="96" t="n">
        <v>7</v>
      </c>
      <c r="P79" s="407" t="n">
        <v>37</v>
      </c>
      <c r="Q79" s="96" t="n">
        <v>7</v>
      </c>
      <c r="R79" s="407" t="n">
        <v>2</v>
      </c>
      <c r="S79" s="424"/>
      <c r="T79" s="96" t="n">
        <v>0</v>
      </c>
      <c r="U79" s="96" t="n">
        <v>4</v>
      </c>
      <c r="V79" s="96" t="n">
        <v>8</v>
      </c>
      <c r="W79" s="424"/>
      <c r="X79" s="96" t="n">
        <v>9</v>
      </c>
      <c r="Y79" s="96"/>
      <c r="Z79" s="424" t="n">
        <v>0</v>
      </c>
      <c r="AA79" s="96" t="n">
        <v>4</v>
      </c>
      <c r="AB79" s="96" t="n">
        <v>1</v>
      </c>
      <c r="AC79" s="424" t="n">
        <v>0</v>
      </c>
      <c r="AD79" s="96" t="n">
        <v>44</v>
      </c>
      <c r="AE79" s="96" t="n">
        <v>7</v>
      </c>
      <c r="AF79" s="424" t="n">
        <v>5</v>
      </c>
      <c r="AG79" s="96" t="n">
        <v>178</v>
      </c>
      <c r="AH79" s="96" t="n">
        <v>32</v>
      </c>
      <c r="AI79" s="425" t="n">
        <v>28</v>
      </c>
      <c r="AJ79" s="13"/>
    </row>
    <row r="80" customFormat="false" ht="12.75" hidden="false" customHeight="false" outlineLevel="0" collapsed="false">
      <c r="A80" s="298"/>
      <c r="B80" s="272" t="s">
        <v>117</v>
      </c>
      <c r="C80" s="402" t="n">
        <f aca="false">SUM(C56:C79)</f>
        <v>278</v>
      </c>
      <c r="D80" s="402" t="n">
        <f aca="false">SUM(D56:D79)</f>
        <v>81</v>
      </c>
      <c r="E80" s="405" t="n">
        <f aca="false">SUM(E56:E79)</f>
        <v>66</v>
      </c>
      <c r="F80" s="402" t="n">
        <f aca="false">SUM(F56:F79)</f>
        <v>853</v>
      </c>
      <c r="G80" s="402" t="n">
        <f aca="false">SUM(G56:G79)</f>
        <v>287</v>
      </c>
      <c r="H80" s="405" t="n">
        <f aca="false">SUM(H56:H79)</f>
        <v>183</v>
      </c>
      <c r="I80" s="402" t="n">
        <f aca="false">SUM(I56:I79)</f>
        <v>589</v>
      </c>
      <c r="J80" s="402" t="n">
        <f aca="false">SUM(J56:J79)</f>
        <v>169</v>
      </c>
      <c r="K80" s="405" t="n">
        <f aca="false">SUM(K56:K79)</f>
        <v>109</v>
      </c>
      <c r="L80" s="402" t="n">
        <f aca="false">SUM(L56:L79)</f>
        <v>85</v>
      </c>
      <c r="M80" s="402" t="n">
        <f aca="false">SUM(M56:M79)</f>
        <v>12</v>
      </c>
      <c r="N80" s="451" t="n">
        <f aca="false">SUM(N56:N79)</f>
        <v>183</v>
      </c>
      <c r="O80" s="402" t="n">
        <f aca="false">SUM(O56:O79)</f>
        <v>65</v>
      </c>
      <c r="P80" s="451" t="n">
        <f aca="false">SUM(P56:P79)</f>
        <v>281</v>
      </c>
      <c r="Q80" s="402" t="n">
        <f aca="false">SUM(Q56:Q79)</f>
        <v>76</v>
      </c>
      <c r="R80" s="451" t="n">
        <f aca="false">SUM(R56:R79)</f>
        <v>161</v>
      </c>
      <c r="S80" s="405" t="n">
        <f aca="false">SUM(S56:S79)</f>
        <v>79</v>
      </c>
      <c r="T80" s="402" t="n">
        <f aca="false">SUM(T56:T79)</f>
        <v>12</v>
      </c>
      <c r="U80" s="402" t="n">
        <f aca="false">SUM(U56:U79)</f>
        <v>45</v>
      </c>
      <c r="V80" s="402" t="n">
        <f aca="false">SUM(V56:V79)</f>
        <v>67</v>
      </c>
      <c r="W80" s="405" t="n">
        <f aca="false">SUM(W56:W79)</f>
        <v>79</v>
      </c>
      <c r="X80" s="402" t="n">
        <f aca="false">SUM(X56:X79)</f>
        <v>1716</v>
      </c>
      <c r="Y80" s="402" t="n">
        <f aca="false">SUM(Y56:Y79)</f>
        <v>847</v>
      </c>
      <c r="Z80" s="405" t="n">
        <f aca="false">SUM(Z56:Z79)</f>
        <v>641</v>
      </c>
      <c r="AA80" s="402" t="n">
        <f aca="false">SUM(AA56:AA79)</f>
        <v>296</v>
      </c>
      <c r="AB80" s="402" t="n">
        <f aca="false">SUM(AB56:AB79)</f>
        <v>72</v>
      </c>
      <c r="AC80" s="405" t="n">
        <f aca="false">SUM(AC56:AC79)</f>
        <v>54</v>
      </c>
      <c r="AD80" s="402" t="n">
        <f aca="false">SUM(AD56:AD79)</f>
        <v>1154</v>
      </c>
      <c r="AE80" s="402" t="n">
        <f aca="false">SUM(AE56:AE79)</f>
        <v>275</v>
      </c>
      <c r="AF80" s="405" t="n">
        <f aca="false">SUM(AF56:AF79)</f>
        <v>356</v>
      </c>
      <c r="AG80" s="402" t="n">
        <f aca="false">SUM(AG56:AG79)</f>
        <v>5596</v>
      </c>
      <c r="AH80" s="402" t="n">
        <f aca="false">SUM(AH56:AH79)</f>
        <v>1963</v>
      </c>
      <c r="AI80" s="406" t="n">
        <f aca="false">SUM(AI56:AI79)</f>
        <v>1612</v>
      </c>
      <c r="AJ80" s="13"/>
    </row>
    <row r="81" customFormat="false" ht="12.75" hidden="false" customHeight="false" outlineLevel="0" collapsed="false">
      <c r="A81" s="298"/>
      <c r="B81" s="310" t="s">
        <v>464</v>
      </c>
      <c r="C81" s="402" t="n">
        <f aca="false">C80+C38</f>
        <v>288</v>
      </c>
      <c r="D81" s="402" t="n">
        <f aca="false">D80+D38</f>
        <v>83</v>
      </c>
      <c r="E81" s="405" t="n">
        <f aca="false">E80+E38</f>
        <v>66</v>
      </c>
      <c r="F81" s="402" t="n">
        <f aca="false">F80+F38</f>
        <v>870</v>
      </c>
      <c r="G81" s="402" t="n">
        <f aca="false">G80+G38</f>
        <v>295</v>
      </c>
      <c r="H81" s="405" t="n">
        <f aca="false">H80+H38</f>
        <v>187</v>
      </c>
      <c r="I81" s="402" t="n">
        <f aca="false">I80+I38</f>
        <v>976</v>
      </c>
      <c r="J81" s="402" t="n">
        <f aca="false">J80+J38</f>
        <v>355</v>
      </c>
      <c r="K81" s="405" t="n">
        <f aca="false">K80+K38</f>
        <v>183</v>
      </c>
      <c r="L81" s="402" t="n">
        <f aca="false">L80+L38</f>
        <v>1303</v>
      </c>
      <c r="M81" s="402" t="n">
        <f aca="false">M80+M38</f>
        <v>947</v>
      </c>
      <c r="N81" s="451" t="n">
        <f aca="false">N80+N38</f>
        <v>430</v>
      </c>
      <c r="O81" s="402" t="n">
        <f aca="false">O80+O38</f>
        <v>192</v>
      </c>
      <c r="P81" s="451" t="n">
        <f aca="false">P80+P38</f>
        <v>284</v>
      </c>
      <c r="Q81" s="402" t="n">
        <f aca="false">Q80+Q38</f>
        <v>76</v>
      </c>
      <c r="R81" s="451" t="n">
        <f aca="false">R80+R38</f>
        <v>211</v>
      </c>
      <c r="S81" s="405" t="n">
        <f aca="false">S80+S38</f>
        <v>98</v>
      </c>
      <c r="T81" s="402" t="n">
        <f aca="false">T80+T38</f>
        <v>618</v>
      </c>
      <c r="U81" s="402" t="n">
        <f aca="false">U80+U38</f>
        <v>136</v>
      </c>
      <c r="V81" s="402" t="n">
        <f aca="false">V80+V38</f>
        <v>68</v>
      </c>
      <c r="W81" s="405" t="n">
        <f aca="false">W80+W38</f>
        <v>103</v>
      </c>
      <c r="X81" s="402" t="n">
        <f aca="false">X80+X38</f>
        <v>1745</v>
      </c>
      <c r="Y81" s="402" t="n">
        <f aca="false">Y80+Y38</f>
        <v>866</v>
      </c>
      <c r="Z81" s="405" t="n">
        <f aca="false">Z80+Z38</f>
        <v>660</v>
      </c>
      <c r="AA81" s="402" t="n">
        <f aca="false">AA80+AA38</f>
        <v>477</v>
      </c>
      <c r="AB81" s="402" t="n">
        <f aca="false">AB80+AB38</f>
        <v>169</v>
      </c>
      <c r="AC81" s="405" t="n">
        <f aca="false">AC80+AC38</f>
        <v>132</v>
      </c>
      <c r="AD81" s="402" t="n">
        <f aca="false">AD80+AD38</f>
        <v>1504</v>
      </c>
      <c r="AE81" s="402" t="n">
        <f aca="false">AE80+AE38</f>
        <v>434</v>
      </c>
      <c r="AF81" s="405" t="n">
        <f aca="false">AF80+AF38</f>
        <v>501</v>
      </c>
      <c r="AG81" s="402" t="n">
        <f aca="false">AG80+AG38</f>
        <v>8088</v>
      </c>
      <c r="AH81" s="402" t="n">
        <f aca="false">AH80+AH38</f>
        <v>3515</v>
      </c>
      <c r="AI81" s="406" t="n">
        <f aca="false">AI80+AI38</f>
        <v>2654</v>
      </c>
      <c r="AJ81" s="13"/>
    </row>
    <row r="82" customFormat="false" ht="12.75" hidden="false" customHeight="false" outlineLevel="0" collapsed="false">
      <c r="A82" s="96"/>
      <c r="B82" s="90" t="s">
        <v>695</v>
      </c>
      <c r="C82" s="96"/>
      <c r="D82" s="96"/>
      <c r="E82" s="96"/>
      <c r="F82" s="96"/>
      <c r="G82" s="96"/>
      <c r="H82" s="96"/>
      <c r="I82" s="96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13"/>
    </row>
    <row r="83" customFormat="false" ht="12.75" hidden="false" customHeight="false" outlineLevel="0" collapsed="false">
      <c r="A83" s="96"/>
      <c r="B83" s="90" t="s">
        <v>696</v>
      </c>
      <c r="C83" s="96"/>
      <c r="D83" s="96"/>
      <c r="E83" s="13"/>
      <c r="F83" s="96"/>
      <c r="G83" s="96"/>
      <c r="H83" s="13"/>
      <c r="I83" s="96"/>
      <c r="J83" s="96"/>
      <c r="K83" s="13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13"/>
    </row>
    <row r="84" customFormat="false" ht="12.75" hidden="false" customHeight="false" outlineLevel="0" collapsed="false">
      <c r="A84" s="96"/>
      <c r="B84" s="96"/>
      <c r="C84" s="96"/>
      <c r="D84" s="13"/>
      <c r="E84" s="13"/>
      <c r="F84" s="96"/>
      <c r="G84" s="13"/>
      <c r="H84" s="13"/>
      <c r="I84" s="96"/>
      <c r="J84" s="13"/>
      <c r="K84" s="13"/>
      <c r="L84" s="96"/>
      <c r="M84" s="13"/>
      <c r="N84" s="96"/>
      <c r="O84" s="13"/>
      <c r="P84" s="96"/>
      <c r="Q84" s="13"/>
      <c r="R84" s="96"/>
      <c r="S84" s="13"/>
      <c r="T84" s="13"/>
      <c r="U84" s="13"/>
      <c r="V84" s="13"/>
      <c r="W84" s="13"/>
      <c r="X84" s="96"/>
      <c r="Y84" s="13"/>
      <c r="Z84" s="13"/>
      <c r="AA84" s="96"/>
      <c r="AB84" s="13"/>
      <c r="AC84" s="13"/>
      <c r="AD84" s="96"/>
      <c r="AE84" s="13"/>
      <c r="AF84" s="13"/>
      <c r="AG84" s="96"/>
      <c r="AH84" s="13"/>
      <c r="AI84" s="13"/>
      <c r="AJ84" s="13"/>
    </row>
  </sheetData>
  <mergeCells count="12">
    <mergeCell ref="A4:B4"/>
    <mergeCell ref="L4:S4"/>
    <mergeCell ref="L6:M6"/>
    <mergeCell ref="N6:O6"/>
    <mergeCell ref="P6:Q6"/>
    <mergeCell ref="R6:S6"/>
    <mergeCell ref="A53:B53"/>
    <mergeCell ref="L53:S53"/>
    <mergeCell ref="L55:M55"/>
    <mergeCell ref="N55:O55"/>
    <mergeCell ref="P55:Q55"/>
    <mergeCell ref="R55:S55"/>
  </mergeCells>
  <printOptions headings="false" gridLines="false" gridLinesSet="true" horizontalCentered="true" verticalCentered="false"/>
  <pageMargins left="0.433333333333333" right="0.433333333333333" top="0.590277777777778" bottom="0.472916666666667" header="0.511811023622047" footer="0.433333333333333"/>
  <pageSetup paperSize="9" scale="75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/>
    <oddFooter>&amp;L&amp;8Rectorat - SAIO&amp;C&amp;11&amp;P&amp;R&amp;8Tableaux doc références 2002 - STS/bac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4T21:09:43Z</dcterms:created>
  <dc:creator>Camille Denis</dc:creator>
  <dc:description/>
  <dc:language>en-US</dc:language>
  <cp:lastModifiedBy>wsdou</cp:lastModifiedBy>
  <cp:lastPrinted>2003-03-10T15:09:51Z</cp:lastPrinted>
  <dcterms:modified xsi:type="dcterms:W3CDTF">2015-10-08T03:40:42Z</dcterms:modified>
  <cp:revision>0</cp:revision>
  <dc:subject/>
  <dc:title/>
</cp:coreProperties>
</file>